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249</definedName>
    <definedName function="false" hidden="false" localSheetId="0" name="_xlnm.Print_Titles" vbProcedure="false">сводка!$7:$7</definedName>
    <definedName function="false" hidden="false" localSheetId="0" name="Excel_BuiltIn__FilterDatabase" vbProcedure="false">сводка!$A$52:$X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90">
  <si>
    <t xml:space="preserve">Приложение к постановлению</t>
  </si>
  <si>
    <t xml:space="preserve">администрации города Ливны</t>
  </si>
  <si>
    <r>
      <rPr>
        <sz val="11"/>
        <rFont val="Times New Roman Cyr"/>
        <family val="1"/>
        <charset val="204"/>
      </rPr>
      <t xml:space="preserve">от </t>
    </r>
    <r>
      <rPr>
        <u val="single"/>
        <sz val="11"/>
        <rFont val="Times New Roman Cyr"/>
        <family val="0"/>
        <charset val="204"/>
      </rPr>
      <t xml:space="preserve">13 октября </t>
    </r>
    <r>
      <rPr>
        <sz val="11"/>
        <rFont val="Times New Roman Cyr"/>
        <family val="1"/>
        <charset val="204"/>
      </rPr>
      <t xml:space="preserve"> 2025 г. № </t>
    </r>
    <r>
      <rPr>
        <u val="single"/>
        <sz val="11"/>
        <rFont val="Times New Roman Cyr"/>
        <family val="0"/>
        <charset val="204"/>
      </rPr>
      <t xml:space="preserve">730</t>
    </r>
  </si>
  <si>
    <t xml:space="preserve">  Отчет об исполнении бюджета города Ливны Орловской области за 9 месяцев 2025 года</t>
  </si>
  <si>
    <t xml:space="preserve">Код</t>
  </si>
  <si>
    <t xml:space="preserve">Наименование </t>
  </si>
  <si>
    <t xml:space="preserve">План на 2025 г.</t>
  </si>
  <si>
    <t xml:space="preserve">Исполнено на 01.10.2025 г.</t>
  </si>
  <si>
    <t xml:space="preserve">% исполнения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3000 01 0000 110</t>
  </si>
  <si>
    <t xml:space="preserve">Туристический налог</t>
  </si>
  <si>
    <t xml:space="preserve">105 00000 00 0000 000</t>
  </si>
  <si>
    <t xml:space="preserve">Налоги на совокупный доход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 105 04000 02 0000 110</t>
  </si>
  <si>
    <t xml:space="preserve">Налог, взимаемый в связи с применением патентной системы налогообложения</t>
  </si>
  <si>
    <t xml:space="preserve">106 00000 00 0000 000</t>
  </si>
  <si>
    <t xml:space="preserve">Налоги на имущество</t>
  </si>
  <si>
    <t xml:space="preserve"> 106 01000 00 0000 110</t>
  </si>
  <si>
    <t xml:space="preserve">Налог на имущество физических лиц</t>
  </si>
  <si>
    <t xml:space="preserve">       106 06000 00 0000 110       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2 04 0000 120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0000 00 0000 000</t>
  </si>
  <si>
    <t xml:space="preserve">Платежи при пользовании природными ресурсами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 06024 04 0000 430 </t>
  </si>
  <si>
    <t xml:space="preserve">Доходы от продажи земельных участков, находящиеся в собственности  городских округов (за исключением земельных участков муниципальных бюджетных и автономных учреждений)</t>
  </si>
  <si>
    <t xml:space="preserve">1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30000 00 0000 150</t>
  </si>
  <si>
    <t xml:space="preserve">Субвенции бюджетам бюджетной системы Российской Федерации</t>
  </si>
  <si>
    <t xml:space="preserve">202 40000 00 0000 150</t>
  </si>
  <si>
    <t xml:space="preserve">Иные межбюджетные трансферты</t>
  </si>
  <si>
    <t xml:space="preserve">204 00000 00 0000 000</t>
  </si>
  <si>
    <t xml:space="preserve">БЕЗВОЗМЕЗДНЫЕ ПОСТУПЛЕНИЯ ОТ НЕГОСУДАРСТВЕННЫХ ОРГАНИЗАЦИЙ</t>
  </si>
  <si>
    <t xml:space="preserve">207 00000 00 0000 000</t>
  </si>
  <si>
    <t xml:space="preserve">ПРОЧИЕ БЕЗВОЗМЕЗДНЫЕ ПОСТУПЛЕНИЯ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% выполнения год  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Поощрение муниципальных управленческих команд, деятельность которых способствовала достижению значений (уровней) показателей для оценки эффективности деятельности Губернатора Орловской области и деятельности органов исполнительной власти Орловской области </t>
  </si>
  <si>
    <t xml:space="preserve">Глав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Ливенский городской Совет народных депутатов</t>
  </si>
  <si>
    <t xml:space="preserve">Председатель Ливенского городского Совета народных депутатов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Муниципальная программа "Развитие муниципальной службы в городе Ливны Орловской области"</t>
  </si>
  <si>
    <t xml:space="preserve">Администрация города Ливны</t>
  </si>
  <si>
    <t xml:space="preserve">0105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06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Контрольно-счетная палата г.Ливны </t>
  </si>
  <si>
    <t xml:space="preserve">Финансовое управление администрации г.Ливны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Муниципальная программа "Профилактика правонарушений в городе Ливны Орловской области"</t>
  </si>
  <si>
    <t xml:space="preserve">Муниципальная программа "Поддержка социально  ориентированных некоммерческих организаций  города Ливны Орловской области"</t>
  </si>
  <si>
    <t xml:space="preserve">  Муниципальная программа "Защита населения и территорий от чрезвычайных ситуаций, обеспечение пожарной безопасности людей на водных объектах города Ливны Орловской области"</t>
  </si>
  <si>
    <t xml:space="preserve">Муниципальная программа "Профилактика экстремизма и терроризма в городе Ливны Орловской области"</t>
  </si>
  <si>
    <t xml:space="preserve">Муниципальная программа "Развитие архивного дела в городе Ливны Орловской области"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Административная комиссия, отдел по труду, комиссия по делам несовершеннолетних</t>
  </si>
  <si>
    <t xml:space="preserve"> Наказы избирателей депутатам Орловского областного Совета народных депутатов</t>
  </si>
  <si>
    <t xml:space="preserve">Управление муниципального имущества администрации г.Ливн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Наказы избирателей депутатам Ливенского городского Совета народных депутатов</t>
  </si>
  <si>
    <t xml:space="preserve">Прочие расходы органов местного самоуправления</t>
  </si>
  <si>
    <t xml:space="preserve">Выполнение решений судебных органов </t>
  </si>
  <si>
    <t xml:space="preserve">Единая дежурно-диспетчерская служба города Ливны и административно-хозяйственная служба администрации города Ливны</t>
  </si>
  <si>
    <t xml:space="preserve">Ремонт муниципального имущества 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города Ливны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Муниципальная программа "Молодежь города Ливны Орловской области"</t>
  </si>
  <si>
    <t xml:space="preserve">Подпрограмма "Содействие занятости молодежи города Ливны"</t>
  </si>
  <si>
    <t xml:space="preserve">0405</t>
  </si>
  <si>
    <t xml:space="preserve"> Сельское хозяйство и рыболовство</t>
  </si>
  <si>
    <t xml:space="preserve">Муниципальная программа "Благоустройство города Ливны Орловской области"</t>
  </si>
  <si>
    <t xml:space="preserve">0408</t>
  </si>
  <si>
    <t xml:space="preserve">Транспорт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</t>
  </si>
  <si>
    <t xml:space="preserve">Субсидия на возмещение части затрат в связи с осуществлением регулярных перевозок пассажиров по регулируемым тарифам автомобильного транспорта по муниципальным маршрутам города Ливны</t>
  </si>
  <si>
    <t xml:space="preserve">0409</t>
  </si>
  <si>
    <t xml:space="preserve">Дорожное хозяйство (дорожные фонды)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0412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 </t>
  </si>
  <si>
    <t xml:space="preserve">Выполнение решений судебных органов</t>
  </si>
  <si>
    <t xml:space="preserve">Мероприятия по землеустройству и землепользованию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Переселение граждан, проживающих на территории города Ливны, из аварийного жилищного фонда"</t>
  </si>
  <si>
    <t xml:space="preserve"> Выполнение решений судебных органов</t>
  </si>
  <si>
    <t xml:space="preserve">Взносы на капитальный ремонт муниципального жилищного фонда</t>
  </si>
  <si>
    <t xml:space="preserve"> Иные мероприятия в области жилищного хозяйства</t>
  </si>
  <si>
    <t xml:space="preserve">Капитальный ремонт крыш</t>
  </si>
  <si>
    <t xml:space="preserve">0502</t>
  </si>
  <si>
    <t xml:space="preserve">Коммунальное хозяйство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0503</t>
  </si>
  <si>
    <t xml:space="preserve">Благоустройство </t>
  </si>
  <si>
    <t xml:space="preserve">Муниципальная программа "Обеспечение безопасности дорожного движения на территории города Ливны Орловской области "</t>
  </si>
  <si>
    <t xml:space="preserve">0505</t>
  </si>
  <si>
    <t xml:space="preserve">Другие вопросы в области жилищно-коммунального хозяйства</t>
  </si>
  <si>
    <t xml:space="preserve">Управление жилищно-коммунального хозяйства администрации города Ливн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Муниципальная программа "Образование в городе Ливны Орловской области"</t>
  </si>
  <si>
    <t xml:space="preserve">Подпрограмма "Развитие системы дошкольного и общего образования детей, воспитательной работы в образовательных организациях города Ливны" </t>
  </si>
  <si>
    <t xml:space="preserve">Реализация прав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дпрограмма "Функционирование и развитие сети образовательных организаций города Ливны"</t>
  </si>
  <si>
    <t xml:space="preserve">Строительство, реконструкция, капитальный и текущий ремонт образовательных организаций</t>
  </si>
  <si>
    <t xml:space="preserve">Создание безопасных условий для организации образовательного процесса и пребывания обучающихся в образовательных организациях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0702</t>
  </si>
  <si>
    <t xml:space="preserve">Общее образование</t>
  </si>
  <si>
    <t xml:space="preserve">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</t>
  </si>
  <si>
    <t xml:space="preserve">Организация питания обучающихся муниципальных общеобразовательных организаций</t>
  </si>
  <si>
    <t xml:space="preserve">Развитие системы отдыха детей и подростков (школьный лагерь)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</t>
  </si>
  <si>
    <t xml:space="preserve">Подпрограмма "Муниципальная поддержка работников системы образования, талантливых детей и молодежи в городе Ливны"</t>
  </si>
  <si>
    <t xml:space="preserve">Выявление и поддержка одаренных детей и подростков</t>
  </si>
  <si>
    <t xml:space="preserve">Региональный проект "Все лучшее детям"</t>
  </si>
  <si>
    <t xml:space="preserve">Муниципальная программа "Доступная среда города Ливны Орловской области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0703</t>
  </si>
  <si>
    <t xml:space="preserve">Дополнительное образование детей</t>
  </si>
  <si>
    <t xml:space="preserve">Подпрограмма "Развитие дополнительного образования в городе Ливны"</t>
  </si>
  <si>
    <t xml:space="preserve">Обеспечение деятельности МБУ ДО г.Ливны "Центр творческого развития им.Н.Н.Поликарпова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Основное мероприятие "Текущий ремонт здания МБУДО г. Ливны "Центр творческого развития им. Н. Н. Поликарпова", расположенного по адресу: Орловская область, г. Ливны, ул. Мира, д. 188"</t>
  </si>
  <si>
    <t xml:space="preserve">Выявление и поддержка одаренных детей и молодежи</t>
  </si>
  <si>
    <t xml:space="preserve">Муниципальная программа "Культура и искусство города Ливны Орловской области"</t>
  </si>
  <si>
    <t xml:space="preserve">Подпрограмма "Развитие дополнительного образования в сфере культуры и искусства города Ливны"</t>
  </si>
  <si>
    <t xml:space="preserve">Обеспечение деятельности учреждений дополнительного образования</t>
  </si>
  <si>
    <t xml:space="preserve">Региональный проект "Семейные ценности и инфраструктура культуры"</t>
  </si>
  <si>
    <t xml:space="preserve">Муниципальная программа "Развитие физической культуры и спорта в городе Ливны Орловской области" </t>
  </si>
  <si>
    <t xml:space="preserve"> Подпрограмма "Развитие дополнительного образования в области физической культуры и спорта в городе Ливны Орловской области"</t>
  </si>
  <si>
    <t xml:space="preserve">Обеспечение деятельности муниципального бюджетного учреждения дополнительного образования МБУ ДО"Спортивная школа" города Ливны</t>
  </si>
  <si>
    <t xml:space="preserve">0707</t>
  </si>
  <si>
    <t xml:space="preserve">Молодежная политика </t>
  </si>
  <si>
    <t xml:space="preserve"> Подпрограмма "Ливны молодые"</t>
  </si>
  <si>
    <t xml:space="preserve">Организация и проведение мероприятий в сфере молодежной политики на территории города Ливны Орловской области</t>
  </si>
  <si>
    <t xml:space="preserve">Обеспечение деятельности молодежного центра</t>
  </si>
  <si>
    <t xml:space="preserve">Региональный проект "Россия - страна возможностей"</t>
  </si>
  <si>
    <t xml:space="preserve"> Подпрограмма "Нравственное и патриотическое воспитание граждан"</t>
  </si>
  <si>
    <t xml:space="preserve">Подпрограмма "Профилактика алкоголизма, наркомании и табакокурения в городе Ливны"</t>
  </si>
  <si>
    <t xml:space="preserve">0709</t>
  </si>
  <si>
    <t xml:space="preserve">Другие вопросы в области образования</t>
  </si>
  <si>
    <t xml:space="preserve">Организация психолого-медико-социального сопровождения детей</t>
  </si>
  <si>
    <t xml:space="preserve">Развитие системы отдыха детей и подростков</t>
  </si>
  <si>
    <t xml:space="preserve">Управление общего образования администрации г.Ливны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Подпрограмма "Обеспечение сохранности объектов культурного наследия" </t>
  </si>
  <si>
    <t xml:space="preserve">0804</t>
  </si>
  <si>
    <t xml:space="preserve">Другие вопросы в области культуры, кинематографии</t>
  </si>
  <si>
    <t xml:space="preserve">Управление культуры, молодежной политики и спорта администрации г. Ливны</t>
  </si>
  <si>
    <t xml:space="preserve">Централизованная бухгалтерия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выборным лицам, пенсии за выслугу лет</t>
  </si>
  <si>
    <t xml:space="preserve">1003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 в рамках непрограммной части городского бюджета</t>
  </si>
  <si>
    <t xml:space="preserve">Резервный фонд</t>
  </si>
  <si>
    <t xml:space="preserve">Предоставление меры социальной поддержки сотрудникам Ливенского отделения вневедомственной охраны - филиала ФГКУ "УВР ВНГ России по Орловской области"</t>
  </si>
  <si>
    <t xml:space="preserve">Предоставление дополнитнльной меры социальной поддержки отдельным категориям граждан, оказавшим содействие в заключении гражданином Российской Федерации контракта о прохождении военной службы в рамках непрограммной части городского бюджета</t>
  </si>
  <si>
    <t xml:space="preserve">Выплата персональных надбавок местного значения лицам, имеющим особые заслуги перед городом, в рамках непрограммной части городского бюджета</t>
  </si>
  <si>
    <t xml:space="preserve"> 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</t>
  </si>
  <si>
    <t xml:space="preserve">1004</t>
  </si>
  <si>
    <t xml:space="preserve">Охрана семьи и детства</t>
  </si>
  <si>
    <t xml:space="preserve">Подпрограмма"Обеспечение жильем молодых семей" 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одержание ребёнка в семье опекуна и приёмной семье, а также вознаграждение, причитающееся приемному родителю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</t>
  </si>
  <si>
    <t xml:space="preserve">1006</t>
  </si>
  <si>
    <t xml:space="preserve">Другие вопросы в области социальной политики</t>
  </si>
  <si>
    <t xml:space="preserve"> 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оссийской Федерации</t>
  </si>
  <si>
    <t xml:space="preserve">Отдел опеки и попечительства</t>
  </si>
  <si>
    <t xml:space="preserve"> Реализация инновационного социального проекта города Ливны Орловской области "Создание муниципального центра "Перспективы" 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Подпрограмма "Организация, участие и проведение официальных физкультурных, физкультурно-оздоровительных и спортивных мероприятий в городе Ливны Орловской области"</t>
  </si>
  <si>
    <t xml:space="preserve">Организация, участие и проведение официальных  физкультурных, физкультурно-оздоровительных и спортивных мероприятий </t>
  </si>
  <si>
    <t xml:space="preserve">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Подпрограмма "Развитие инфраструктуры массового спорта в городе Ливны Орловской области"</t>
  </si>
  <si>
    <t xml:space="preserve">Содержание спортивных сооружений</t>
  </si>
  <si>
    <t xml:space="preserve">Выполнение работ по инженерным изысканиям и изготовлению проектной документации на строительство крытого катка с искусственным льдом в  г. Ливны "</t>
  </si>
  <si>
    <t xml:space="preserve">13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Расходы, связанные с выплатой процентных платежей по муниципальным долговым обязательствам</t>
  </si>
  <si>
    <t xml:space="preserve">ВСЕГО РАСХОДОВ</t>
  </si>
  <si>
    <t xml:space="preserve">Нач.финансового управления администрации г.Ливны</t>
  </si>
  <si>
    <t xml:space="preserve">Н.М. Пара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@"/>
    <numFmt numFmtId="170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u val="single"/>
      <sz val="11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7" borderId="4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7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5" borderId="4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5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5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5" fillId="7" borderId="4" xfId="4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7" borderId="1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5" borderId="0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1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8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5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4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7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0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7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7" borderId="8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1" xfId="42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38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8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5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7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5" borderId="8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0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1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4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3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5" xfId="44"/>
    <cellStyle name="xl5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4"/>
  <sheetViews>
    <sheetView showFormulas="false" showGridLines="true" showRowColHeaders="true" showZeros="true" rightToLeft="false" tabSelected="true" showOutlineSymbols="true" defaultGridColor="true" view="pageBreakPreview" topLeftCell="A236" colorId="64" zoomScale="90" zoomScaleNormal="100" zoomScalePageLayoutView="90" workbookViewId="0">
      <selection pane="topLeft" activeCell="F35" activeCellId="0" sqref="F1:W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54.85"/>
    <col collapsed="false" customWidth="true" hidden="false" outlineLevel="0" max="3" min="3" style="3" width="16.84"/>
    <col collapsed="false" customWidth="true" hidden="false" outlineLevel="0" max="4" min="4" style="3" width="19.28"/>
    <col collapsed="false" customWidth="true" hidden="false" outlineLevel="0" max="5" min="5" style="4" width="13.99"/>
    <col collapsed="false" customWidth="true" hidden="true" outlineLevel="0" max="6" min="6" style="5" width="18.41"/>
    <col collapsed="false" customWidth="true" hidden="true" outlineLevel="0" max="7" min="7" style="5" width="17.85"/>
    <col collapsed="false" customWidth="true" hidden="true" outlineLevel="0" max="8" min="8" style="6" width="19.14"/>
    <col collapsed="false" customWidth="true" hidden="true" outlineLevel="0" max="9" min="9" style="7" width="20.41"/>
    <col collapsed="false" customWidth="true" hidden="true" outlineLevel="0" max="19" min="10" style="7" width="9.28"/>
    <col collapsed="false" customWidth="true" hidden="true" outlineLevel="0" max="22" min="20" style="8" width="9.28"/>
    <col collapsed="false" customWidth="true" hidden="true" outlineLevel="0" max="23" min="23" style="8" width="23.7"/>
    <col collapsed="false" customWidth="true" hidden="false" outlineLevel="0" max="24" min="24" style="8" width="11.7"/>
    <col collapsed="false" customWidth="false" hidden="false" outlineLevel="0" max="257" min="25" style="8" width="9.14"/>
  </cols>
  <sheetData>
    <row r="1" customFormat="false" ht="15.75" hidden="false" customHeight="false" outlineLevel="0" collapsed="false">
      <c r="C1" s="9" t="s">
        <v>0</v>
      </c>
      <c r="D1" s="9"/>
      <c r="E1" s="9"/>
    </row>
    <row r="2" customFormat="false" ht="15.75" hidden="false" customHeight="false" outlineLevel="0" collapsed="false">
      <c r="C2" s="9" t="s">
        <v>1</v>
      </c>
      <c r="D2" s="9"/>
      <c r="E2" s="9"/>
    </row>
    <row r="3" customFormat="false" ht="15.75" hidden="false" customHeight="true" outlineLevel="0" collapsed="false">
      <c r="C3" s="10"/>
      <c r="D3" s="10"/>
      <c r="E3" s="10"/>
    </row>
    <row r="4" customFormat="false" ht="15.75" hidden="false" customHeight="false" outlineLevel="0" collapsed="false">
      <c r="C4" s="11" t="s">
        <v>2</v>
      </c>
      <c r="D4" s="11"/>
      <c r="E4" s="11"/>
    </row>
    <row r="5" customFormat="false" ht="6" hidden="false" customHeight="true" outlineLevel="0" collapsed="false">
      <c r="C5" s="12"/>
      <c r="D5" s="12"/>
      <c r="E5" s="12"/>
    </row>
    <row r="6" customFormat="false" ht="21.75" hidden="false" customHeight="true" outlineLevel="0" collapsed="false">
      <c r="A6" s="13" t="s">
        <v>3</v>
      </c>
      <c r="B6" s="13"/>
      <c r="C6" s="13"/>
      <c r="D6" s="13"/>
      <c r="E6" s="13"/>
    </row>
    <row r="7" s="19" customFormat="true" ht="26.25" hidden="false" customHeight="tru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7" t="s">
        <v>8</v>
      </c>
      <c r="F7" s="18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s="28" customFormat="true" ht="31.5" hidden="false" customHeight="true" outlineLevel="0" collapsed="false">
      <c r="A8" s="20" t="s">
        <v>9</v>
      </c>
      <c r="B8" s="21" t="s">
        <v>10</v>
      </c>
      <c r="C8" s="22" t="n">
        <f aca="false">C9+C10+C11+C12+C17+C20+C23+C30+C31+C35+C39+C40+C41+C32</f>
        <v>607056.2</v>
      </c>
      <c r="D8" s="22" t="n">
        <f aca="false">D9+D10+D11+D12+D17+D20+D23+D30+D31+D35+D39+D40+D41+D32</f>
        <v>390180.7</v>
      </c>
      <c r="E8" s="23" t="n">
        <f aca="false">D8/C8*100</f>
        <v>64.2742302936697</v>
      </c>
      <c r="F8" s="24"/>
      <c r="G8" s="25"/>
      <c r="H8" s="26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7.45" hidden="false" customHeight="true" outlineLevel="0" collapsed="false">
      <c r="A9" s="20" t="s">
        <v>11</v>
      </c>
      <c r="B9" s="29" t="s">
        <v>12</v>
      </c>
      <c r="C9" s="22" t="n">
        <v>407142.9</v>
      </c>
      <c r="D9" s="22" t="n">
        <v>250862.5</v>
      </c>
      <c r="E9" s="23" t="n">
        <f aca="false">D9/C9*100</f>
        <v>61.6153443913673</v>
      </c>
      <c r="F9" s="18"/>
    </row>
    <row r="10" customFormat="false" ht="47.45" hidden="false" customHeight="true" outlineLevel="0" collapsed="false">
      <c r="A10" s="30" t="s">
        <v>13</v>
      </c>
      <c r="B10" s="29" t="s">
        <v>14</v>
      </c>
      <c r="C10" s="22" t="n">
        <v>4585</v>
      </c>
      <c r="D10" s="22" t="n">
        <v>3548.6</v>
      </c>
      <c r="E10" s="23" t="n">
        <f aca="false">D10/C10*100</f>
        <v>77.3958560523446</v>
      </c>
      <c r="F10" s="18"/>
    </row>
    <row r="11" customFormat="false" ht="27.75" hidden="false" customHeight="true" outlineLevel="0" collapsed="false">
      <c r="A11" s="30" t="s">
        <v>15</v>
      </c>
      <c r="B11" s="31" t="s">
        <v>16</v>
      </c>
      <c r="C11" s="22" t="n">
        <v>550</v>
      </c>
      <c r="D11" s="22" t="n">
        <v>379.6</v>
      </c>
      <c r="E11" s="23" t="n">
        <f aca="false">D11/C11*100</f>
        <v>69.0181818181818</v>
      </c>
      <c r="F11" s="18"/>
    </row>
    <row r="12" customFormat="false" ht="23.25" hidden="false" customHeight="true" outlineLevel="0" collapsed="false">
      <c r="A12" s="20" t="s">
        <v>17</v>
      </c>
      <c r="B12" s="32" t="s">
        <v>18</v>
      </c>
      <c r="C12" s="22" t="n">
        <f aca="false">C13+C14+C15+C16</f>
        <v>61780.6</v>
      </c>
      <c r="D12" s="22" t="n">
        <f aca="false">D13+D14+D15+D16</f>
        <v>55713.6</v>
      </c>
      <c r="E12" s="23" t="n">
        <f aca="false">D12/C12*100</f>
        <v>90.1797651690013</v>
      </c>
      <c r="F12" s="18"/>
    </row>
    <row r="13" customFormat="false" ht="30.75" hidden="false" customHeight="true" outlineLevel="0" collapsed="false">
      <c r="A13" s="33" t="s">
        <v>19</v>
      </c>
      <c r="B13" s="34" t="s">
        <v>20</v>
      </c>
      <c r="C13" s="35" t="n">
        <v>47300</v>
      </c>
      <c r="D13" s="35" t="n">
        <v>40809</v>
      </c>
      <c r="E13" s="23" t="n">
        <f aca="false">D13/C13*100</f>
        <v>86.276955602537</v>
      </c>
      <c r="F13" s="18"/>
    </row>
    <row r="14" customFormat="false" ht="30" hidden="false" customHeight="true" outlineLevel="0" collapsed="false">
      <c r="A14" s="33" t="s">
        <v>21</v>
      </c>
      <c r="B14" s="34" t="s">
        <v>22</v>
      </c>
      <c r="C14" s="35" t="n">
        <v>293.6</v>
      </c>
      <c r="D14" s="35" t="n">
        <v>334.7</v>
      </c>
      <c r="E14" s="23" t="n">
        <f aca="false">D14/C14*100</f>
        <v>113.99863760218</v>
      </c>
      <c r="F14" s="18"/>
    </row>
    <row r="15" customFormat="false" ht="16.9" hidden="false" customHeight="true" outlineLevel="0" collapsed="false">
      <c r="A15" s="33" t="s">
        <v>23</v>
      </c>
      <c r="B15" s="34" t="s">
        <v>24</v>
      </c>
      <c r="C15" s="35" t="n">
        <v>5117</v>
      </c>
      <c r="D15" s="35" t="n">
        <v>3984.6</v>
      </c>
      <c r="E15" s="23" t="n">
        <f aca="false">D15/C15*100</f>
        <v>77.8698456126637</v>
      </c>
      <c r="F15" s="18"/>
    </row>
    <row r="16" customFormat="false" ht="33.75" hidden="false" customHeight="true" outlineLevel="0" collapsed="false">
      <c r="A16" s="36" t="s">
        <v>25</v>
      </c>
      <c r="B16" s="37" t="s">
        <v>26</v>
      </c>
      <c r="C16" s="35" t="n">
        <v>9070</v>
      </c>
      <c r="D16" s="35" t="n">
        <v>10585.3</v>
      </c>
      <c r="E16" s="23" t="n">
        <f aca="false">D16/C16*100</f>
        <v>116.706725468578</v>
      </c>
      <c r="F16" s="18"/>
    </row>
    <row r="17" customFormat="false" ht="18.75" hidden="false" customHeight="true" outlineLevel="0" collapsed="false">
      <c r="A17" s="38" t="s">
        <v>27</v>
      </c>
      <c r="B17" s="29" t="s">
        <v>28</v>
      </c>
      <c r="C17" s="22" t="n">
        <f aca="false">C18+C19</f>
        <v>52230</v>
      </c>
      <c r="D17" s="22" t="n">
        <f aca="false">D18+D19</f>
        <v>18513.3</v>
      </c>
      <c r="E17" s="23" t="n">
        <f aca="false">D17/C17*100</f>
        <v>35.4457208500862</v>
      </c>
      <c r="F17" s="39"/>
    </row>
    <row r="18" customFormat="false" ht="22.5" hidden="false" customHeight="true" outlineLevel="0" collapsed="false">
      <c r="A18" s="40" t="s">
        <v>29</v>
      </c>
      <c r="B18" s="41" t="s">
        <v>30</v>
      </c>
      <c r="C18" s="42" t="n">
        <v>28930</v>
      </c>
      <c r="D18" s="42" t="n">
        <v>6752.8</v>
      </c>
      <c r="E18" s="23" t="n">
        <f aca="false">D18/C18*100</f>
        <v>23.3418596612513</v>
      </c>
      <c r="F18" s="18"/>
    </row>
    <row r="19" customFormat="false" ht="19.5" hidden="false" customHeight="true" outlineLevel="0" collapsed="false">
      <c r="A19" s="40" t="s">
        <v>31</v>
      </c>
      <c r="B19" s="43" t="s">
        <v>32</v>
      </c>
      <c r="C19" s="42" t="n">
        <v>23300</v>
      </c>
      <c r="D19" s="42" t="n">
        <v>11760.5</v>
      </c>
      <c r="E19" s="23" t="n">
        <f aca="false">D19/C19*100</f>
        <v>50.4742489270386</v>
      </c>
      <c r="F19" s="18"/>
    </row>
    <row r="20" customFormat="false" ht="20.25" hidden="false" customHeight="true" outlineLevel="0" collapsed="false">
      <c r="A20" s="38" t="s">
        <v>33</v>
      </c>
      <c r="B20" s="29" t="s">
        <v>34</v>
      </c>
      <c r="C20" s="22" t="n">
        <f aca="false">C21+C22</f>
        <v>24035</v>
      </c>
      <c r="D20" s="22" t="n">
        <f aca="false">D21+D22</f>
        <v>19507.4</v>
      </c>
      <c r="E20" s="23" t="n">
        <f aca="false">D20/C20*100</f>
        <v>81.162471395881</v>
      </c>
      <c r="F20" s="18"/>
    </row>
    <row r="21" customFormat="false" ht="66" hidden="false" customHeight="true" outlineLevel="0" collapsed="false">
      <c r="A21" s="44" t="s">
        <v>35</v>
      </c>
      <c r="B21" s="37" t="s">
        <v>36</v>
      </c>
      <c r="C21" s="42" t="n">
        <v>24000</v>
      </c>
      <c r="D21" s="42" t="n">
        <v>19507.4</v>
      </c>
      <c r="E21" s="23" t="n">
        <f aca="false">D21/C21*100</f>
        <v>81.2808333333333</v>
      </c>
      <c r="F21" s="18"/>
    </row>
    <row r="22" customFormat="false" ht="37.5" hidden="false" customHeight="true" outlineLevel="0" collapsed="false">
      <c r="A22" s="44" t="s">
        <v>37</v>
      </c>
      <c r="B22" s="37" t="s">
        <v>38</v>
      </c>
      <c r="C22" s="42" t="n">
        <v>35</v>
      </c>
      <c r="D22" s="42" t="n">
        <v>0</v>
      </c>
      <c r="E22" s="23" t="n">
        <f aca="false">D22/C22*100</f>
        <v>0</v>
      </c>
      <c r="F22" s="18"/>
    </row>
    <row r="23" s="28" customFormat="true" ht="48.75" hidden="false" customHeight="true" outlineLevel="0" collapsed="false">
      <c r="A23" s="20" t="s">
        <v>39</v>
      </c>
      <c r="B23" s="29" t="s">
        <v>40</v>
      </c>
      <c r="C23" s="22" t="n">
        <f aca="false">C24+C25+C26+C27++C28+C29</f>
        <v>36607.7</v>
      </c>
      <c r="D23" s="22" t="n">
        <f aca="false">D24+D25+D26+D27++D28+D29</f>
        <v>23799.5</v>
      </c>
      <c r="E23" s="23" t="n">
        <f aca="false">D23/C23*100</f>
        <v>65.0122788375123</v>
      </c>
      <c r="F23" s="24"/>
      <c r="G23" s="25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s="28" customFormat="true" ht="63.75" hidden="false" customHeight="true" outlineLevel="0" collapsed="false">
      <c r="A24" s="45" t="s">
        <v>41</v>
      </c>
      <c r="B24" s="34" t="s">
        <v>42</v>
      </c>
      <c r="C24" s="35" t="n">
        <v>1970.2</v>
      </c>
      <c r="D24" s="35" t="n">
        <v>1970.2</v>
      </c>
      <c r="E24" s="23" t="n">
        <f aca="false">D24/C24*100</f>
        <v>100</v>
      </c>
      <c r="F24" s="24"/>
      <c r="G24" s="25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00.5" hidden="false" customHeight="true" outlineLevel="0" collapsed="false">
      <c r="A25" s="46" t="s">
        <v>43</v>
      </c>
      <c r="B25" s="47" t="s">
        <v>44</v>
      </c>
      <c r="C25" s="42" t="n">
        <v>24000</v>
      </c>
      <c r="D25" s="42" t="n">
        <v>12454.2</v>
      </c>
      <c r="E25" s="23" t="n">
        <f aca="false">D25/C25*100</f>
        <v>51.8925</v>
      </c>
      <c r="F25" s="18"/>
    </row>
    <row r="26" customFormat="false" ht="49.5" hidden="false" customHeight="true" outlineLevel="0" collapsed="false">
      <c r="A26" s="48" t="s">
        <v>45</v>
      </c>
      <c r="B26" s="49" t="s">
        <v>46</v>
      </c>
      <c r="C26" s="42" t="n">
        <v>2523.1</v>
      </c>
      <c r="D26" s="42" t="n">
        <v>1995.3</v>
      </c>
      <c r="E26" s="23" t="n">
        <f aca="false">D26/C26*100</f>
        <v>79.0812888906504</v>
      </c>
      <c r="F26" s="18"/>
    </row>
    <row r="27" customFormat="false" ht="80.25" hidden="false" customHeight="true" outlineLevel="0" collapsed="false">
      <c r="A27" s="50" t="s">
        <v>47</v>
      </c>
      <c r="B27" s="51" t="s">
        <v>48</v>
      </c>
      <c r="C27" s="42" t="n">
        <v>687.8</v>
      </c>
      <c r="D27" s="42" t="n">
        <v>737.8</v>
      </c>
      <c r="E27" s="23" t="n">
        <f aca="false">D27/C27*100</f>
        <v>107.269555103228</v>
      </c>
      <c r="F27" s="18"/>
    </row>
    <row r="28" customFormat="false" ht="111" hidden="false" customHeight="true" outlineLevel="0" collapsed="false">
      <c r="A28" s="36" t="s">
        <v>49</v>
      </c>
      <c r="B28" s="52" t="s">
        <v>50</v>
      </c>
      <c r="C28" s="35" t="n">
        <v>1956</v>
      </c>
      <c r="D28" s="35" t="n">
        <v>1576</v>
      </c>
      <c r="E28" s="23" t="n">
        <f aca="false">D28/C28*100</f>
        <v>80.5725971370143</v>
      </c>
      <c r="F28" s="18"/>
    </row>
    <row r="29" customFormat="false" ht="130.5" hidden="false" customHeight="true" outlineLevel="0" collapsed="false">
      <c r="A29" s="36" t="s">
        <v>51</v>
      </c>
      <c r="B29" s="52" t="s">
        <v>52</v>
      </c>
      <c r="C29" s="35" t="n">
        <v>5470.6</v>
      </c>
      <c r="D29" s="35" t="n">
        <v>5066</v>
      </c>
      <c r="E29" s="23" t="n">
        <f aca="false">D29/C29*100</f>
        <v>92.6041019266625</v>
      </c>
      <c r="F29" s="18"/>
    </row>
    <row r="30" customFormat="false" ht="31.5" hidden="false" customHeight="true" outlineLevel="0" collapsed="false">
      <c r="A30" s="53" t="s">
        <v>53</v>
      </c>
      <c r="B30" s="54" t="s">
        <v>54</v>
      </c>
      <c r="C30" s="22" t="n">
        <v>530</v>
      </c>
      <c r="D30" s="22" t="n">
        <v>381.1</v>
      </c>
      <c r="E30" s="23" t="n">
        <f aca="false">D30/C30*100</f>
        <v>71.9056603773585</v>
      </c>
      <c r="F30" s="18"/>
    </row>
    <row r="31" customFormat="false" ht="31.5" hidden="true" customHeight="false" outlineLevel="0" collapsed="false">
      <c r="A31" s="53" t="s">
        <v>55</v>
      </c>
      <c r="B31" s="54" t="s">
        <v>56</v>
      </c>
      <c r="C31" s="22"/>
      <c r="D31" s="22"/>
      <c r="E31" s="23" t="e">
        <f aca="false">D31/C31*100</f>
        <v>#DIV/0!</v>
      </c>
      <c r="F31" s="18"/>
    </row>
    <row r="32" customFormat="false" ht="31.5" hidden="false" customHeight="false" outlineLevel="0" collapsed="false">
      <c r="A32" s="55" t="s">
        <v>57</v>
      </c>
      <c r="B32" s="54" t="s">
        <v>58</v>
      </c>
      <c r="C32" s="22" t="n">
        <v>0</v>
      </c>
      <c r="D32" s="22" t="n">
        <v>40.4</v>
      </c>
      <c r="E32" s="23" t="n">
        <v>0</v>
      </c>
      <c r="F32" s="18"/>
    </row>
    <row r="33" customFormat="false" ht="15.75" hidden="true" customHeight="false" outlineLevel="0" collapsed="false">
      <c r="A33" s="56" t="s">
        <v>59</v>
      </c>
      <c r="B33" s="52" t="s">
        <v>60</v>
      </c>
      <c r="C33" s="35"/>
      <c r="D33" s="35"/>
      <c r="E33" s="23" t="e">
        <f aca="false">D33/C33*100</f>
        <v>#DIV/0!</v>
      </c>
      <c r="F33" s="18"/>
    </row>
    <row r="34" customFormat="false" ht="31.5" hidden="true" customHeight="false" outlineLevel="0" collapsed="false">
      <c r="A34" s="56" t="s">
        <v>55</v>
      </c>
      <c r="B34" s="52" t="s">
        <v>56</v>
      </c>
      <c r="C34" s="35" t="n">
        <v>0</v>
      </c>
      <c r="D34" s="35"/>
      <c r="E34" s="23" t="e">
        <f aca="false">D34/C34*100</f>
        <v>#DIV/0!</v>
      </c>
      <c r="F34" s="18"/>
    </row>
    <row r="35" customFormat="false" ht="36" hidden="false" customHeight="true" outlineLevel="0" collapsed="false">
      <c r="A35" s="53" t="s">
        <v>61</v>
      </c>
      <c r="B35" s="54" t="s">
        <v>62</v>
      </c>
      <c r="C35" s="22" t="n">
        <f aca="false">C36+C37+C38</f>
        <v>17697.9</v>
      </c>
      <c r="D35" s="22" t="n">
        <f aca="false">D36+D37+D38</f>
        <v>16050.4</v>
      </c>
      <c r="E35" s="23" t="n">
        <f aca="false">D35/C35*100</f>
        <v>90.6909859361845</v>
      </c>
      <c r="F35" s="18"/>
    </row>
    <row r="36" s="62" customFormat="true" ht="72" hidden="false" customHeight="true" outlineLevel="0" collapsed="false">
      <c r="A36" s="57" t="s">
        <v>63</v>
      </c>
      <c r="B36" s="52" t="s">
        <v>64</v>
      </c>
      <c r="C36" s="42" t="n">
        <v>12200</v>
      </c>
      <c r="D36" s="42" t="n">
        <v>12982</v>
      </c>
      <c r="E36" s="23" t="n">
        <f aca="false">D36/C36*100</f>
        <v>106.409836065574</v>
      </c>
      <c r="F36" s="58"/>
      <c r="G36" s="59"/>
      <c r="H36" s="60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</row>
    <row r="37" s="62" customFormat="true" ht="75.75" hidden="false" customHeight="true" outlineLevel="0" collapsed="false">
      <c r="A37" s="57" t="s">
        <v>65</v>
      </c>
      <c r="B37" s="52" t="s">
        <v>66</v>
      </c>
      <c r="C37" s="42" t="n">
        <v>647</v>
      </c>
      <c r="D37" s="42" t="n">
        <v>630</v>
      </c>
      <c r="E37" s="23" t="n">
        <f aca="false">D37/C37*100</f>
        <v>97.3724884080371</v>
      </c>
      <c r="F37" s="58"/>
      <c r="G37" s="59"/>
      <c r="H37" s="60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</row>
    <row r="38" s="62" customFormat="true" ht="58.5" hidden="false" customHeight="true" outlineLevel="0" collapsed="false">
      <c r="A38" s="63" t="s">
        <v>67</v>
      </c>
      <c r="B38" s="64" t="s">
        <v>68</v>
      </c>
      <c r="C38" s="42" t="n">
        <v>4850.9</v>
      </c>
      <c r="D38" s="42" t="n">
        <v>2438.4</v>
      </c>
      <c r="E38" s="23" t="n">
        <f aca="false">D38/C38*100</f>
        <v>50.2669607701664</v>
      </c>
      <c r="F38" s="58"/>
      <c r="G38" s="59"/>
      <c r="H38" s="60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</row>
    <row r="39" customFormat="false" ht="19.5" hidden="false" customHeight="true" outlineLevel="0" collapsed="false">
      <c r="A39" s="53" t="s">
        <v>69</v>
      </c>
      <c r="B39" s="54" t="s">
        <v>70</v>
      </c>
      <c r="C39" s="22" t="n">
        <v>42.9</v>
      </c>
      <c r="D39" s="22" t="n">
        <v>43.2</v>
      </c>
      <c r="E39" s="23" t="n">
        <f aca="false">D39/C39*100</f>
        <v>100.699300699301</v>
      </c>
      <c r="F39" s="18"/>
    </row>
    <row r="40" customFormat="false" ht="21.75" hidden="false" customHeight="true" outlineLevel="0" collapsed="false">
      <c r="A40" s="53" t="s">
        <v>71</v>
      </c>
      <c r="B40" s="54" t="s">
        <v>72</v>
      </c>
      <c r="C40" s="22" t="n">
        <v>1354.2</v>
      </c>
      <c r="D40" s="22" t="n">
        <v>806.2</v>
      </c>
      <c r="E40" s="23" t="n">
        <f aca="false">D40/C40*100</f>
        <v>59.5333037955989</v>
      </c>
      <c r="F40" s="18"/>
    </row>
    <row r="41" customFormat="false" ht="21.75" hidden="false" customHeight="true" outlineLevel="0" collapsed="false">
      <c r="A41" s="53" t="s">
        <v>73</v>
      </c>
      <c r="B41" s="65" t="s">
        <v>74</v>
      </c>
      <c r="C41" s="22" t="n">
        <v>500</v>
      </c>
      <c r="D41" s="22" t="n">
        <v>534.9</v>
      </c>
      <c r="E41" s="23" t="n">
        <f aca="false">D41/C41*100</f>
        <v>106.98</v>
      </c>
      <c r="F41" s="18"/>
    </row>
    <row r="42" s="28" customFormat="true" ht="21.75" hidden="false" customHeight="true" outlineLevel="0" collapsed="false">
      <c r="A42" s="38" t="s">
        <v>75</v>
      </c>
      <c r="B42" s="29" t="s">
        <v>76</v>
      </c>
      <c r="C42" s="22" t="n">
        <f aca="false">C43+C49+C48</f>
        <v>1124915.4</v>
      </c>
      <c r="D42" s="22" t="n">
        <f aca="false">D43+D49+D48</f>
        <v>813347</v>
      </c>
      <c r="E42" s="23" t="n">
        <f aca="false">D42/C42*100</f>
        <v>72.3029482928227</v>
      </c>
      <c r="F42" s="66"/>
      <c r="G42" s="25"/>
      <c r="H42" s="26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</row>
    <row r="43" s="28" customFormat="true" ht="39.75" hidden="false" customHeight="true" outlineLevel="0" collapsed="false">
      <c r="A43" s="38" t="s">
        <v>77</v>
      </c>
      <c r="B43" s="67" t="s">
        <v>78</v>
      </c>
      <c r="C43" s="22" t="n">
        <f aca="false">SUM(C44:C47)</f>
        <v>1122576.4</v>
      </c>
      <c r="D43" s="22" t="n">
        <f aca="false">SUM(D44:D47)</f>
        <v>810988</v>
      </c>
      <c r="E43" s="23" t="n">
        <f aca="false">D43/C43*100</f>
        <v>72.2434571045677</v>
      </c>
      <c r="F43" s="24"/>
      <c r="G43" s="25"/>
      <c r="H43" s="26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s="28" customFormat="true" ht="34.5" hidden="false" customHeight="true" outlineLevel="0" collapsed="false">
      <c r="A44" s="33" t="s">
        <v>79</v>
      </c>
      <c r="B44" s="34" t="s">
        <v>80</v>
      </c>
      <c r="C44" s="42" t="n">
        <v>75769.6</v>
      </c>
      <c r="D44" s="42" t="n">
        <v>58904</v>
      </c>
      <c r="E44" s="23" t="n">
        <f aca="false">D44/C44*100</f>
        <v>77.7409409578512</v>
      </c>
      <c r="F44" s="24" t="n">
        <v>75769634</v>
      </c>
      <c r="G44" s="68" t="n">
        <v>58904034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34855800</v>
      </c>
      <c r="N44" s="27" t="n">
        <v>0</v>
      </c>
      <c r="O44" s="27" t="n">
        <v>34855800</v>
      </c>
      <c r="P44" s="27" t="n">
        <v>0</v>
      </c>
      <c r="Q44" s="27" t="n">
        <v>0</v>
      </c>
      <c r="R44" s="27" t="n">
        <v>0</v>
      </c>
      <c r="S44" s="27" t="n">
        <v>0</v>
      </c>
      <c r="T44" s="28" t="n">
        <v>34855800</v>
      </c>
    </row>
    <row r="45" s="28" customFormat="true" ht="38.25" hidden="false" customHeight="true" outlineLevel="0" collapsed="false">
      <c r="A45" s="33" t="s">
        <v>81</v>
      </c>
      <c r="B45" s="34" t="s">
        <v>82</v>
      </c>
      <c r="C45" s="42" t="n">
        <v>357290.7</v>
      </c>
      <c r="D45" s="42" t="n">
        <v>258268.1</v>
      </c>
      <c r="E45" s="23" t="n">
        <f aca="false">D45/C45*100</f>
        <v>72.2851448414414</v>
      </c>
      <c r="F45" s="24" t="n">
        <v>357290702.75</v>
      </c>
      <c r="G45" s="25" t="n">
        <v>258268059.87</v>
      </c>
      <c r="H45" s="26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</row>
    <row r="46" s="28" customFormat="true" ht="33.75" hidden="false" customHeight="true" outlineLevel="0" collapsed="false">
      <c r="A46" s="33" t="s">
        <v>83</v>
      </c>
      <c r="B46" s="34" t="s">
        <v>84</v>
      </c>
      <c r="C46" s="42" t="n">
        <v>627844.4</v>
      </c>
      <c r="D46" s="42" t="n">
        <v>450671.7</v>
      </c>
      <c r="E46" s="23" t="n">
        <f aca="false">D46/C46*100</f>
        <v>71.7807947319431</v>
      </c>
      <c r="F46" s="24" t="n">
        <v>627844374.13</v>
      </c>
      <c r="G46" s="25" t="n">
        <v>450671711.74</v>
      </c>
      <c r="H46" s="26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</row>
    <row r="47" s="28" customFormat="true" ht="28.5" hidden="false" customHeight="true" outlineLevel="0" collapsed="false">
      <c r="A47" s="69" t="s">
        <v>85</v>
      </c>
      <c r="B47" s="70" t="s">
        <v>86</v>
      </c>
      <c r="C47" s="71" t="n">
        <v>61671.7</v>
      </c>
      <c r="D47" s="71" t="n">
        <v>43144.2</v>
      </c>
      <c r="E47" s="23" t="n">
        <f aca="false">D47/C47*100</f>
        <v>69.9578574937938</v>
      </c>
      <c r="F47" s="24" t="n">
        <v>61671669.46</v>
      </c>
      <c r="G47" s="25" t="n">
        <v>43144208.2</v>
      </c>
      <c r="H47" s="26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</row>
    <row r="48" s="28" customFormat="true" ht="32.25" hidden="false" customHeight="true" outlineLevel="0" collapsed="false">
      <c r="A48" s="38" t="s">
        <v>87</v>
      </c>
      <c r="B48" s="72" t="s">
        <v>88</v>
      </c>
      <c r="C48" s="73" t="n">
        <v>600</v>
      </c>
      <c r="D48" s="73" t="n">
        <v>600</v>
      </c>
      <c r="E48" s="23" t="n">
        <f aca="false">D48/C48*100</f>
        <v>100</v>
      </c>
      <c r="F48" s="24" t="n">
        <v>600000</v>
      </c>
      <c r="G48" s="25" t="n">
        <v>600000</v>
      </c>
      <c r="H48" s="26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</row>
    <row r="49" s="28" customFormat="true" ht="30" hidden="false" customHeight="true" outlineLevel="0" collapsed="false">
      <c r="A49" s="38" t="s">
        <v>89</v>
      </c>
      <c r="B49" s="74" t="s">
        <v>90</v>
      </c>
      <c r="C49" s="75" t="n">
        <v>1739</v>
      </c>
      <c r="D49" s="22" t="n">
        <v>1759</v>
      </c>
      <c r="E49" s="23" t="n">
        <f aca="false">D49/C49*100</f>
        <v>101.150086256469</v>
      </c>
      <c r="F49" s="24" t="n">
        <v>1739000</v>
      </c>
      <c r="G49" s="25" t="n">
        <v>1759000</v>
      </c>
      <c r="H49" s="26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</row>
    <row r="50" s="81" customFormat="true" ht="23.25" hidden="false" customHeight="true" outlineLevel="0" collapsed="false">
      <c r="A50" s="76"/>
      <c r="B50" s="77" t="s">
        <v>91</v>
      </c>
      <c r="C50" s="78" t="n">
        <f aca="false">C8+C42</f>
        <v>1731971.6</v>
      </c>
      <c r="D50" s="78" t="n">
        <f aca="false">D8+D42</f>
        <v>1203527.7</v>
      </c>
      <c r="E50" s="23" t="n">
        <f aca="false">D50/C50*100</f>
        <v>69.4888819193109</v>
      </c>
      <c r="F50" s="68" t="n">
        <v>1731971541</v>
      </c>
      <c r="G50" s="68" t="n">
        <v>1203527699.17</v>
      </c>
      <c r="H50" s="79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19.5" hidden="false" customHeight="true" outlineLevel="0" collapsed="false">
      <c r="A51" s="82" t="s">
        <v>92</v>
      </c>
      <c r="B51" s="82"/>
      <c r="C51" s="82"/>
      <c r="D51" s="82"/>
      <c r="E51" s="82"/>
      <c r="F51" s="18"/>
    </row>
    <row r="52" customFormat="false" ht="27" hidden="false" customHeight="true" outlineLevel="0" collapsed="false">
      <c r="A52" s="83"/>
      <c r="B52" s="84" t="s">
        <v>93</v>
      </c>
      <c r="C52" s="85" t="s">
        <v>6</v>
      </c>
      <c r="D52" s="86" t="s">
        <v>7</v>
      </c>
      <c r="E52" s="86" t="s">
        <v>94</v>
      </c>
      <c r="F52" s="18"/>
    </row>
    <row r="53" s="95" customFormat="true" ht="19.5" hidden="false" customHeight="false" outlineLevel="0" collapsed="false">
      <c r="A53" s="87" t="s">
        <v>95</v>
      </c>
      <c r="B53" s="88" t="s">
        <v>96</v>
      </c>
      <c r="C53" s="89" t="n">
        <f aca="false">C54+C57+C60+C64+C66+C70+C71</f>
        <v>150583.7</v>
      </c>
      <c r="D53" s="89" t="n">
        <f aca="false">D54+D57+D60+D64+D66+D70+D71</f>
        <v>104999.8</v>
      </c>
      <c r="E53" s="90" t="n">
        <f aca="false">D53/C53*100</f>
        <v>69.7285297147035</v>
      </c>
      <c r="F53" s="91" t="n">
        <v>150583676.32</v>
      </c>
      <c r="G53" s="92" t="n">
        <v>104999825.92</v>
      </c>
      <c r="H53" s="93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</row>
    <row r="54" s="94" customFormat="true" ht="46.5" hidden="false" customHeight="true" outlineLevel="0" collapsed="false">
      <c r="A54" s="83" t="s">
        <v>97</v>
      </c>
      <c r="B54" s="96" t="s">
        <v>98</v>
      </c>
      <c r="C54" s="89" t="n">
        <f aca="false">SUM(C55:C56)</f>
        <v>3017.9</v>
      </c>
      <c r="D54" s="89" t="n">
        <f aca="false">SUM(D55:D56)</f>
        <v>2411.9</v>
      </c>
      <c r="E54" s="90" t="n">
        <f aca="false">D54/C54*100</f>
        <v>79.9198117896551</v>
      </c>
      <c r="F54" s="91" t="n">
        <v>3017949.54</v>
      </c>
      <c r="G54" s="92" t="n">
        <v>2411962.56</v>
      </c>
      <c r="H54" s="93"/>
    </row>
    <row r="55" s="7" customFormat="true" ht="90" hidden="false" customHeight="false" outlineLevel="0" collapsed="false">
      <c r="A55" s="83"/>
      <c r="B55" s="97" t="s">
        <v>99</v>
      </c>
      <c r="C55" s="98" t="n">
        <v>61.7</v>
      </c>
      <c r="D55" s="98" t="n">
        <v>61.7</v>
      </c>
      <c r="E55" s="99" t="n">
        <f aca="false">D55/C55*100</f>
        <v>100</v>
      </c>
      <c r="F55" s="100" t="n">
        <v>61749.54</v>
      </c>
      <c r="G55" s="101" t="n">
        <v>61749.54</v>
      </c>
      <c r="H55" s="6"/>
    </row>
    <row r="56" s="7" customFormat="true" ht="15.75" hidden="false" customHeight="true" outlineLevel="0" collapsed="false">
      <c r="A56" s="83"/>
      <c r="B56" s="97" t="s">
        <v>100</v>
      </c>
      <c r="C56" s="102" t="n">
        <v>2956.2</v>
      </c>
      <c r="D56" s="102" t="n">
        <v>2350.2</v>
      </c>
      <c r="E56" s="103" t="n">
        <f aca="false">D56/C56*100</f>
        <v>79.5007103714228</v>
      </c>
      <c r="F56" s="104" t="n">
        <v>2956200</v>
      </c>
      <c r="G56" s="104" t="n">
        <v>2350213.02</v>
      </c>
      <c r="H56" s="6"/>
    </row>
    <row r="57" s="94" customFormat="true" ht="48" hidden="false" customHeight="true" outlineLevel="0" collapsed="false">
      <c r="A57" s="83" t="s">
        <v>101</v>
      </c>
      <c r="B57" s="96" t="s">
        <v>102</v>
      </c>
      <c r="C57" s="89" t="n">
        <f aca="false">C59+C58</f>
        <v>5343.1</v>
      </c>
      <c r="D57" s="89" t="n">
        <f aca="false">D59+D58</f>
        <v>4142.4</v>
      </c>
      <c r="E57" s="90" t="n">
        <f aca="false">D57/C57*100</f>
        <v>77.5280268009208</v>
      </c>
      <c r="F57" s="105" t="n">
        <v>5343060.78</v>
      </c>
      <c r="G57" s="106" t="n">
        <v>4142439.25</v>
      </c>
      <c r="H57" s="93"/>
    </row>
    <row r="58" s="7" customFormat="true" ht="24.75" hidden="false" customHeight="true" outlineLevel="0" collapsed="false">
      <c r="A58" s="83"/>
      <c r="B58" s="107" t="s">
        <v>103</v>
      </c>
      <c r="C58" s="102" t="n">
        <v>2125.9</v>
      </c>
      <c r="D58" s="102" t="n">
        <v>1583.1</v>
      </c>
      <c r="E58" s="103" t="n">
        <f aca="false">D58/C58*100</f>
        <v>74.4672844442354</v>
      </c>
      <c r="F58" s="108" t="n">
        <v>2125900</v>
      </c>
      <c r="G58" s="101" t="n">
        <v>1583081.59</v>
      </c>
      <c r="H58" s="6"/>
    </row>
    <row r="59" s="7" customFormat="true" ht="30" hidden="false" customHeight="true" outlineLevel="0" collapsed="false">
      <c r="A59" s="83"/>
      <c r="B59" s="97" t="s">
        <v>104</v>
      </c>
      <c r="C59" s="102" t="n">
        <v>3217.2</v>
      </c>
      <c r="D59" s="102" t="n">
        <v>2559.3</v>
      </c>
      <c r="E59" s="103" t="n">
        <f aca="false">D59/C59*100</f>
        <v>79.5505408429691</v>
      </c>
      <c r="F59" s="18" t="n">
        <v>3217160.78</v>
      </c>
      <c r="G59" s="5" t="n">
        <v>2559357.66</v>
      </c>
      <c r="H59" s="6"/>
    </row>
    <row r="60" s="94" customFormat="true" ht="67.5" hidden="false" customHeight="true" outlineLevel="0" collapsed="false">
      <c r="A60" s="83" t="s">
        <v>105</v>
      </c>
      <c r="B60" s="109" t="s">
        <v>106</v>
      </c>
      <c r="C60" s="89" t="n">
        <f aca="false">SUM(C61:C63)</f>
        <v>41321.5</v>
      </c>
      <c r="D60" s="89" t="n">
        <f aca="false">SUM(D61:D63)</f>
        <v>32310.2</v>
      </c>
      <c r="E60" s="90" t="n">
        <f aca="false">D60/C60*100</f>
        <v>78.1922243868204</v>
      </c>
      <c r="F60" s="110" t="n">
        <v>41321443.7</v>
      </c>
      <c r="G60" s="110" t="n">
        <v>32310171.95</v>
      </c>
      <c r="H60" s="93"/>
    </row>
    <row r="61" s="7" customFormat="true" ht="34.5" hidden="false" customHeight="true" outlineLevel="0" collapsed="false">
      <c r="A61" s="83"/>
      <c r="B61" s="107" t="s">
        <v>107</v>
      </c>
      <c r="C61" s="102" t="n">
        <v>86</v>
      </c>
      <c r="D61" s="102" t="n">
        <v>12</v>
      </c>
      <c r="E61" s="103" t="n">
        <f aca="false">D61/C61*100</f>
        <v>13.953488372093</v>
      </c>
      <c r="F61" s="111" t="n">
        <v>86000</v>
      </c>
      <c r="G61" s="112" t="n">
        <v>12000</v>
      </c>
      <c r="H61" s="6"/>
    </row>
    <row r="62" s="7" customFormat="true" ht="90" hidden="false" customHeight="false" outlineLevel="0" collapsed="false">
      <c r="A62" s="83"/>
      <c r="B62" s="97" t="s">
        <v>99</v>
      </c>
      <c r="C62" s="102" t="n">
        <v>667.6</v>
      </c>
      <c r="D62" s="102" t="n">
        <v>667.6</v>
      </c>
      <c r="E62" s="103" t="n">
        <f aca="false">D62/C62*100</f>
        <v>100</v>
      </c>
      <c r="F62" s="18" t="n">
        <v>667555.67</v>
      </c>
      <c r="G62" s="5" t="n">
        <v>667555.67</v>
      </c>
      <c r="H62" s="6"/>
    </row>
    <row r="63" customFormat="false" ht="15.75" hidden="false" customHeight="true" outlineLevel="0" collapsed="false">
      <c r="A63" s="83"/>
      <c r="B63" s="107" t="s">
        <v>108</v>
      </c>
      <c r="C63" s="102" t="n">
        <v>40567.9</v>
      </c>
      <c r="D63" s="102" t="n">
        <v>31630.6</v>
      </c>
      <c r="E63" s="103" t="n">
        <f aca="false">D63/C63*100</f>
        <v>77.9695276314525</v>
      </c>
      <c r="F63" s="18" t="n">
        <v>40567888.03</v>
      </c>
      <c r="G63" s="5" t="n">
        <v>31630616.28</v>
      </c>
    </row>
    <row r="64" s="113" customFormat="true" ht="15.75" hidden="false" customHeight="true" outlineLevel="0" collapsed="false">
      <c r="A64" s="83" t="s">
        <v>109</v>
      </c>
      <c r="B64" s="96" t="s">
        <v>110</v>
      </c>
      <c r="C64" s="89" t="n">
        <f aca="false">C65</f>
        <v>12</v>
      </c>
      <c r="D64" s="89" t="n">
        <f aca="false">D65</f>
        <v>12</v>
      </c>
      <c r="E64" s="90" t="n">
        <f aca="false">D64/C64*100</f>
        <v>100</v>
      </c>
      <c r="F64" s="91" t="n">
        <v>12000</v>
      </c>
      <c r="G64" s="92" t="n">
        <v>12000</v>
      </c>
      <c r="H64" s="93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</row>
    <row r="65" customFormat="false" ht="49.5" hidden="false" customHeight="true" outlineLevel="0" collapsed="false">
      <c r="A65" s="83"/>
      <c r="B65" s="107" t="s">
        <v>111</v>
      </c>
      <c r="C65" s="102" t="n">
        <v>12</v>
      </c>
      <c r="D65" s="102" t="n">
        <v>12</v>
      </c>
      <c r="E65" s="103" t="n">
        <f aca="false">D65/C65*100</f>
        <v>100</v>
      </c>
      <c r="F65" s="114" t="n">
        <v>12000</v>
      </c>
      <c r="G65" s="114" t="n">
        <v>12000</v>
      </c>
    </row>
    <row r="66" s="113" customFormat="true" ht="47.25" hidden="false" customHeight="true" outlineLevel="0" collapsed="false">
      <c r="A66" s="83" t="s">
        <v>112</v>
      </c>
      <c r="B66" s="96" t="s">
        <v>113</v>
      </c>
      <c r="C66" s="89" t="n">
        <f aca="false">SUM(C67:C69)</f>
        <v>12204.6</v>
      </c>
      <c r="D66" s="89" t="n">
        <f aca="false">SUM(D67:D69)</f>
        <v>9134.5</v>
      </c>
      <c r="E66" s="90" t="n">
        <f aca="false">D66/C66*100</f>
        <v>74.8447306753191</v>
      </c>
      <c r="F66" s="115" t="n">
        <v>12204588.06</v>
      </c>
      <c r="G66" s="116" t="n">
        <v>9134482.66</v>
      </c>
      <c r="H66" s="93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</row>
    <row r="67" customFormat="false" ht="24" hidden="false" customHeight="true" outlineLevel="0" collapsed="false">
      <c r="A67" s="83"/>
      <c r="B67" s="107" t="s">
        <v>114</v>
      </c>
      <c r="C67" s="102" t="n">
        <v>2475.8</v>
      </c>
      <c r="D67" s="102" t="n">
        <v>1882.6</v>
      </c>
      <c r="E67" s="103" t="n">
        <f aca="false">D67/C67*100</f>
        <v>76.0400678568544</v>
      </c>
      <c r="F67" s="18" t="n">
        <v>2475800</v>
      </c>
      <c r="G67" s="5" t="n">
        <v>1882563.31</v>
      </c>
    </row>
    <row r="68" customFormat="false" ht="90" hidden="false" customHeight="false" outlineLevel="0" collapsed="false">
      <c r="A68" s="83"/>
      <c r="B68" s="97" t="s">
        <v>99</v>
      </c>
      <c r="C68" s="102" t="n">
        <v>204.4</v>
      </c>
      <c r="D68" s="102" t="n">
        <v>204.4</v>
      </c>
      <c r="E68" s="103" t="n">
        <f aca="false">D68/C68*100</f>
        <v>100</v>
      </c>
      <c r="F68" s="18" t="n">
        <v>204388.06</v>
      </c>
      <c r="G68" s="5" t="n">
        <v>204388.06</v>
      </c>
    </row>
    <row r="69" customFormat="false" ht="20.25" hidden="false" customHeight="true" outlineLevel="0" collapsed="false">
      <c r="A69" s="83"/>
      <c r="B69" s="107" t="s">
        <v>115</v>
      </c>
      <c r="C69" s="102" t="n">
        <v>9524.4</v>
      </c>
      <c r="D69" s="102" t="n">
        <v>7047.5</v>
      </c>
      <c r="E69" s="103" t="n">
        <f aca="false">D69/C69*100</f>
        <v>73.9941623619336</v>
      </c>
      <c r="F69" s="18" t="n">
        <v>9524400</v>
      </c>
      <c r="G69" s="5" t="n">
        <v>7047531.29</v>
      </c>
    </row>
    <row r="70" s="113" customFormat="true" ht="15.75" hidden="false" customHeight="true" outlineLevel="0" collapsed="false">
      <c r="A70" s="83" t="s">
        <v>116</v>
      </c>
      <c r="B70" s="117" t="s">
        <v>117</v>
      </c>
      <c r="C70" s="89" t="n">
        <v>4470</v>
      </c>
      <c r="D70" s="89" t="n">
        <v>0</v>
      </c>
      <c r="E70" s="90" t="n">
        <f aca="false">D70/C70*100</f>
        <v>0</v>
      </c>
      <c r="F70" s="115" t="n">
        <v>4470000</v>
      </c>
      <c r="G70" s="116" t="n">
        <v>0</v>
      </c>
      <c r="H70" s="93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</row>
    <row r="71" s="113" customFormat="true" ht="15.75" hidden="false" customHeight="true" outlineLevel="0" collapsed="false">
      <c r="A71" s="83" t="s">
        <v>118</v>
      </c>
      <c r="B71" s="109" t="s">
        <v>119</v>
      </c>
      <c r="C71" s="89" t="n">
        <f aca="false">SUM(C72:C88)</f>
        <v>84214.6</v>
      </c>
      <c r="D71" s="89" t="n">
        <f aca="false">SUM(D72:D88)</f>
        <v>56988.8</v>
      </c>
      <c r="E71" s="90" t="n">
        <f aca="false">D71/C71*100</f>
        <v>67.6709264189345</v>
      </c>
      <c r="F71" s="115" t="n">
        <v>84214634.24</v>
      </c>
      <c r="G71" s="116" t="n">
        <v>56988769.5</v>
      </c>
      <c r="H71" s="93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</row>
    <row r="72" customFormat="false" ht="31.5" hidden="false" customHeight="true" outlineLevel="0" collapsed="false">
      <c r="A72" s="83"/>
      <c r="B72" s="118" t="s">
        <v>120</v>
      </c>
      <c r="C72" s="102" t="n">
        <v>200</v>
      </c>
      <c r="D72" s="119" t="n">
        <v>52</v>
      </c>
      <c r="E72" s="103" t="n">
        <f aca="false">D72/C72*100</f>
        <v>26</v>
      </c>
      <c r="F72" s="18" t="n">
        <v>200000</v>
      </c>
      <c r="G72" s="5" t="n">
        <v>52027.94</v>
      </c>
    </row>
    <row r="73" customFormat="false" ht="48" hidden="false" customHeight="true" outlineLevel="0" collapsed="false">
      <c r="A73" s="83"/>
      <c r="B73" s="118" t="s">
        <v>121</v>
      </c>
      <c r="C73" s="102" t="n">
        <v>178</v>
      </c>
      <c r="D73" s="119" t="n">
        <v>154</v>
      </c>
      <c r="E73" s="103" t="n">
        <f aca="false">D73/C73*100</f>
        <v>86.5168539325843</v>
      </c>
      <c r="F73" s="18" t="n">
        <v>178000</v>
      </c>
      <c r="G73" s="5" t="n">
        <v>154000</v>
      </c>
    </row>
    <row r="74" customFormat="false" ht="63.75" hidden="false" customHeight="true" outlineLevel="0" collapsed="false">
      <c r="A74" s="83"/>
      <c r="B74" s="120" t="s">
        <v>122</v>
      </c>
      <c r="C74" s="102" t="n">
        <v>28</v>
      </c>
      <c r="D74" s="119" t="n">
        <v>0</v>
      </c>
      <c r="E74" s="103" t="n">
        <f aca="false">D74/C74*100</f>
        <v>0</v>
      </c>
      <c r="F74" s="18" t="n">
        <v>28000</v>
      </c>
      <c r="G74" s="5" t="n">
        <v>0</v>
      </c>
    </row>
    <row r="75" customFormat="false" ht="52.5" hidden="false" customHeight="true" outlineLevel="0" collapsed="false">
      <c r="A75" s="83"/>
      <c r="B75" s="118" t="s">
        <v>123</v>
      </c>
      <c r="C75" s="102" t="n">
        <v>200</v>
      </c>
      <c r="D75" s="119" t="n">
        <v>185</v>
      </c>
      <c r="E75" s="103" t="n">
        <f aca="false">D75/C75*100</f>
        <v>92.5</v>
      </c>
      <c r="F75" s="18" t="n">
        <v>200000</v>
      </c>
      <c r="G75" s="5" t="n">
        <v>185000</v>
      </c>
    </row>
    <row r="76" customFormat="false" ht="35.25" hidden="false" customHeight="true" outlineLevel="0" collapsed="false">
      <c r="A76" s="83"/>
      <c r="B76" s="118" t="s">
        <v>124</v>
      </c>
      <c r="C76" s="102" t="n">
        <v>51</v>
      </c>
      <c r="D76" s="119" t="n">
        <v>51</v>
      </c>
      <c r="E76" s="103" t="n">
        <f aca="false">D76/C76*100</f>
        <v>100</v>
      </c>
      <c r="F76" s="18" t="n">
        <v>51000</v>
      </c>
      <c r="G76" s="5" t="n">
        <v>51000</v>
      </c>
    </row>
    <row r="77" customFormat="false" ht="51.75" hidden="false" customHeight="true" outlineLevel="0" collapsed="false">
      <c r="A77" s="83"/>
      <c r="B77" s="118" t="s">
        <v>125</v>
      </c>
      <c r="C77" s="102" t="n">
        <v>372.6</v>
      </c>
      <c r="D77" s="119" t="n">
        <v>199.7</v>
      </c>
      <c r="E77" s="103" t="n">
        <f aca="false">D77/C77*100</f>
        <v>53.5963499731616</v>
      </c>
      <c r="F77" s="121" t="n">
        <v>372600</v>
      </c>
      <c r="G77" s="121" t="n">
        <v>199680</v>
      </c>
    </row>
    <row r="78" customFormat="false" ht="90" hidden="false" customHeight="false" outlineLevel="0" collapsed="false">
      <c r="A78" s="83"/>
      <c r="B78" s="97" t="s">
        <v>99</v>
      </c>
      <c r="C78" s="102" t="n">
        <v>177.6</v>
      </c>
      <c r="D78" s="119" t="n">
        <v>177.6</v>
      </c>
      <c r="E78" s="103" t="n">
        <f aca="false">D78/C78*100</f>
        <v>100</v>
      </c>
      <c r="F78" s="114" t="n">
        <v>177602.47</v>
      </c>
      <c r="G78" s="114" t="n">
        <v>177602.47</v>
      </c>
    </row>
    <row r="79" customFormat="false" ht="37.5" hidden="false" customHeight="true" outlineLevel="0" collapsed="false">
      <c r="A79" s="83"/>
      <c r="B79" s="118" t="s">
        <v>126</v>
      </c>
      <c r="C79" s="102" t="n">
        <v>2924.7</v>
      </c>
      <c r="D79" s="119" t="n">
        <v>1482.8</v>
      </c>
      <c r="E79" s="103" t="n">
        <f aca="false">D79/C79*100</f>
        <v>50.6992170137108</v>
      </c>
      <c r="F79" s="18" t="n">
        <v>2924700</v>
      </c>
      <c r="G79" s="5" t="n">
        <v>1482820.41</v>
      </c>
    </row>
    <row r="80" customFormat="false" ht="37.5" hidden="false" customHeight="true" outlineLevel="0" collapsed="false">
      <c r="A80" s="83"/>
      <c r="B80" s="118" t="s">
        <v>127</v>
      </c>
      <c r="C80" s="102" t="n">
        <v>555</v>
      </c>
      <c r="D80" s="102" t="n">
        <v>555</v>
      </c>
      <c r="E80" s="103" t="n">
        <f aca="false">D80/C80*100</f>
        <v>100</v>
      </c>
      <c r="F80" s="18" t="n">
        <v>555000</v>
      </c>
      <c r="G80" s="5" t="n">
        <v>555000</v>
      </c>
    </row>
    <row r="81" customFormat="false" ht="30" hidden="false" customHeight="true" outlineLevel="0" collapsed="false">
      <c r="A81" s="83"/>
      <c r="B81" s="122" t="s">
        <v>128</v>
      </c>
      <c r="C81" s="102" t="n">
        <v>12583.5</v>
      </c>
      <c r="D81" s="102" t="n">
        <v>9367</v>
      </c>
      <c r="E81" s="103" t="n">
        <f aca="false">D81/C81*100</f>
        <v>74.4387491556403</v>
      </c>
      <c r="F81" s="104" t="n">
        <v>12583500</v>
      </c>
      <c r="G81" s="104" t="n">
        <v>9366974.36</v>
      </c>
    </row>
    <row r="82" customFormat="false" ht="45.75" hidden="false" customHeight="true" outlineLevel="0" collapsed="false">
      <c r="A82" s="83"/>
      <c r="B82" s="118" t="s">
        <v>129</v>
      </c>
      <c r="C82" s="102" t="n">
        <v>8848.8</v>
      </c>
      <c r="D82" s="102" t="n">
        <v>1988.6</v>
      </c>
      <c r="E82" s="103" t="n">
        <f aca="false">D82/C82*100</f>
        <v>22.4731036976765</v>
      </c>
      <c r="F82" s="123" t="n">
        <v>8848624.26</v>
      </c>
      <c r="G82" s="123" t="n">
        <v>1988562.81</v>
      </c>
    </row>
    <row r="83" customFormat="false" ht="30.75" hidden="false" customHeight="true" outlineLevel="0" collapsed="false">
      <c r="A83" s="83"/>
      <c r="B83" s="118" t="s">
        <v>130</v>
      </c>
      <c r="C83" s="102" t="n">
        <v>1775</v>
      </c>
      <c r="D83" s="119" t="n">
        <v>350.9</v>
      </c>
      <c r="E83" s="103" t="n">
        <f aca="false">D83/C83*100</f>
        <v>19.769014084507</v>
      </c>
      <c r="F83" s="18" t="n">
        <v>1775000</v>
      </c>
      <c r="G83" s="5" t="n">
        <v>350928.99</v>
      </c>
    </row>
    <row r="84" customFormat="false" ht="18.75" hidden="false" customHeight="true" outlineLevel="0" collapsed="false">
      <c r="A84" s="83"/>
      <c r="B84" s="118" t="s">
        <v>131</v>
      </c>
      <c r="C84" s="102" t="n">
        <v>2513</v>
      </c>
      <c r="D84" s="119" t="n">
        <v>1476.8</v>
      </c>
      <c r="E84" s="103" t="n">
        <f aca="false">D84/C84*100</f>
        <v>58.766414643852</v>
      </c>
      <c r="F84" s="18" t="n">
        <v>2513021.5</v>
      </c>
      <c r="G84" s="5" t="n">
        <v>1476760.85</v>
      </c>
    </row>
    <row r="85" customFormat="false" ht="29.25" hidden="false" customHeight="true" outlineLevel="0" collapsed="false">
      <c r="A85" s="83"/>
      <c r="B85" s="124" t="s">
        <v>132</v>
      </c>
      <c r="C85" s="102" t="n">
        <v>509.7</v>
      </c>
      <c r="D85" s="119" t="n">
        <v>509.9</v>
      </c>
      <c r="E85" s="103" t="n">
        <f aca="false">D85/C85*100</f>
        <v>100.039238767903</v>
      </c>
      <c r="F85" s="18" t="n">
        <v>509938.44</v>
      </c>
      <c r="G85" s="5" t="n">
        <v>509938.44</v>
      </c>
    </row>
    <row r="86" customFormat="false" ht="46.5" hidden="false" customHeight="true" outlineLevel="0" collapsed="false">
      <c r="A86" s="83"/>
      <c r="B86" s="118" t="s">
        <v>133</v>
      </c>
      <c r="C86" s="102" t="n">
        <v>27547.9</v>
      </c>
      <c r="D86" s="119" t="n">
        <v>19517.6</v>
      </c>
      <c r="E86" s="103" t="n">
        <f aca="false">D86/C86*100</f>
        <v>70.8496836419473</v>
      </c>
      <c r="F86" s="18" t="n">
        <v>27547900</v>
      </c>
      <c r="G86" s="5" t="n">
        <v>19517549.93</v>
      </c>
    </row>
    <row r="87" customFormat="false" ht="23.25" hidden="false" customHeight="true" outlineLevel="0" collapsed="false">
      <c r="A87" s="125"/>
      <c r="B87" s="118" t="s">
        <v>134</v>
      </c>
      <c r="C87" s="102" t="n">
        <v>6521.3</v>
      </c>
      <c r="D87" s="119" t="n">
        <v>6506.8</v>
      </c>
      <c r="E87" s="103" t="n">
        <f aca="false">D87/C87*100</f>
        <v>99.7776516952142</v>
      </c>
      <c r="F87" s="18" t="n">
        <v>6521251.57</v>
      </c>
      <c r="G87" s="5" t="n">
        <v>6506811.3</v>
      </c>
    </row>
    <row r="88" s="7" customFormat="true" ht="63" hidden="false" customHeight="true" outlineLevel="0" collapsed="false">
      <c r="A88" s="125"/>
      <c r="B88" s="120" t="s">
        <v>135</v>
      </c>
      <c r="C88" s="102" t="n">
        <v>19228.5</v>
      </c>
      <c r="D88" s="119" t="n">
        <v>14414.1</v>
      </c>
      <c r="E88" s="103" t="n">
        <f aca="false">D88/C88*100</f>
        <v>74.9621655355332</v>
      </c>
      <c r="F88" s="18" t="n">
        <v>19228496</v>
      </c>
      <c r="G88" s="5" t="n">
        <v>14414112</v>
      </c>
      <c r="H88" s="6"/>
    </row>
    <row r="89" customFormat="false" ht="18.75" hidden="false" customHeight="false" outlineLevel="0" collapsed="false">
      <c r="A89" s="87" t="s">
        <v>136</v>
      </c>
      <c r="B89" s="88" t="s">
        <v>137</v>
      </c>
      <c r="C89" s="75" t="n">
        <f aca="false">C90+C93+C95+C98+C102</f>
        <v>188891.2</v>
      </c>
      <c r="D89" s="75" t="n">
        <f aca="false">D90+D93+D95+D98+D102</f>
        <v>125486.5</v>
      </c>
      <c r="E89" s="90" t="n">
        <f aca="false">D89/C89*100</f>
        <v>66.4332165818206</v>
      </c>
      <c r="F89" s="18" t="n">
        <v>188891207.17</v>
      </c>
      <c r="G89" s="5" t="n">
        <v>125486509.36</v>
      </c>
    </row>
    <row r="90" s="113" customFormat="true" ht="15.75" hidden="false" customHeight="false" outlineLevel="0" collapsed="false">
      <c r="A90" s="83" t="s">
        <v>138</v>
      </c>
      <c r="B90" s="96" t="s">
        <v>139</v>
      </c>
      <c r="C90" s="75" t="n">
        <f aca="false">C91</f>
        <v>200</v>
      </c>
      <c r="D90" s="75" t="n">
        <f aca="false">D91</f>
        <v>127.4</v>
      </c>
      <c r="E90" s="90" t="n">
        <f aca="false">D90/C90*100</f>
        <v>63.7</v>
      </c>
      <c r="F90" s="115" t="n">
        <v>200000</v>
      </c>
      <c r="G90" s="116" t="n">
        <v>127443.83</v>
      </c>
      <c r="H90" s="93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</row>
    <row r="91" customFormat="false" ht="30" hidden="false" customHeight="false" outlineLevel="0" collapsed="false">
      <c r="A91" s="83"/>
      <c r="B91" s="126" t="s">
        <v>140</v>
      </c>
      <c r="C91" s="119" t="n">
        <f aca="false">C92</f>
        <v>200</v>
      </c>
      <c r="D91" s="119" t="n">
        <f aca="false">D92</f>
        <v>127.4</v>
      </c>
      <c r="E91" s="103" t="n">
        <f aca="false">D91/C91*100</f>
        <v>63.7</v>
      </c>
      <c r="F91" s="5" t="n">
        <v>200000</v>
      </c>
      <c r="G91" s="5" t="n">
        <v>127443.83</v>
      </c>
    </row>
    <row r="92" customFormat="false" ht="30" hidden="false" customHeight="false" outlineLevel="0" collapsed="false">
      <c r="A92" s="83"/>
      <c r="B92" s="127" t="s">
        <v>141</v>
      </c>
      <c r="C92" s="128" t="n">
        <v>200</v>
      </c>
      <c r="D92" s="129" t="n">
        <v>127.4</v>
      </c>
      <c r="E92" s="99" t="n">
        <f aca="false">D92/C92*100</f>
        <v>63.7</v>
      </c>
      <c r="F92" s="130" t="n">
        <v>200000</v>
      </c>
      <c r="G92" s="131" t="n">
        <v>127443.83</v>
      </c>
    </row>
    <row r="93" s="113" customFormat="true" ht="15.75" hidden="false" customHeight="false" outlineLevel="0" collapsed="false">
      <c r="A93" s="83" t="s">
        <v>142</v>
      </c>
      <c r="B93" s="132" t="s">
        <v>143</v>
      </c>
      <c r="C93" s="133" t="n">
        <f aca="false">C94</f>
        <v>2216.6</v>
      </c>
      <c r="D93" s="134" t="n">
        <f aca="false">D94</f>
        <v>1698.1</v>
      </c>
      <c r="E93" s="90" t="n">
        <f aca="false">D93/C93*100</f>
        <v>76.6083190471894</v>
      </c>
      <c r="F93" s="115" t="n">
        <v>2216563.73</v>
      </c>
      <c r="G93" s="116" t="n">
        <v>1698109.69</v>
      </c>
      <c r="H93" s="93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</row>
    <row r="94" customFormat="false" ht="30" hidden="false" customHeight="false" outlineLevel="0" collapsed="false">
      <c r="A94" s="83"/>
      <c r="B94" s="135" t="s">
        <v>144</v>
      </c>
      <c r="C94" s="136" t="n">
        <v>2216.6</v>
      </c>
      <c r="D94" s="137" t="n">
        <v>1698.1</v>
      </c>
      <c r="E94" s="103" t="n">
        <f aca="false">D94/C94*100</f>
        <v>76.6083190471894</v>
      </c>
      <c r="F94" s="104" t="n">
        <v>2216563.73</v>
      </c>
      <c r="G94" s="104" t="n">
        <v>1698109.69</v>
      </c>
    </row>
    <row r="95" s="113" customFormat="true" ht="15.75" hidden="false" customHeight="false" outlineLevel="0" collapsed="false">
      <c r="A95" s="83" t="s">
        <v>145</v>
      </c>
      <c r="B95" s="96" t="s">
        <v>146</v>
      </c>
      <c r="C95" s="133" t="n">
        <f aca="false">C96+C97</f>
        <v>14161.1</v>
      </c>
      <c r="D95" s="133" t="n">
        <f aca="false">D96+D97</f>
        <v>9637.3</v>
      </c>
      <c r="E95" s="90" t="n">
        <f aca="false">D95/C95*100</f>
        <v>68.0547415101934</v>
      </c>
      <c r="F95" s="115" t="n">
        <v>14161115.5</v>
      </c>
      <c r="G95" s="116" t="n">
        <v>9637263.87</v>
      </c>
      <c r="H95" s="93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</row>
    <row r="96" customFormat="false" ht="60" hidden="false" customHeight="false" outlineLevel="0" collapsed="false">
      <c r="A96" s="83"/>
      <c r="B96" s="138" t="s">
        <v>147</v>
      </c>
      <c r="C96" s="136" t="n">
        <v>256.2</v>
      </c>
      <c r="D96" s="137" t="n">
        <v>29.1</v>
      </c>
      <c r="E96" s="103" t="n">
        <f aca="false">D96/C96*100</f>
        <v>11.3583138173302</v>
      </c>
      <c r="F96" s="18" t="n">
        <v>256240.5</v>
      </c>
      <c r="G96" s="5" t="n">
        <v>29060.87</v>
      </c>
    </row>
    <row r="97" customFormat="false" ht="75" hidden="false" customHeight="false" outlineLevel="0" collapsed="false">
      <c r="A97" s="83"/>
      <c r="B97" s="138" t="s">
        <v>148</v>
      </c>
      <c r="C97" s="136" t="n">
        <v>13904.9</v>
      </c>
      <c r="D97" s="137" t="n">
        <v>9608.2</v>
      </c>
      <c r="E97" s="103" t="n">
        <f aca="false">D97/C97*100</f>
        <v>69.0993822321628</v>
      </c>
      <c r="F97" s="18" t="n">
        <v>13904875</v>
      </c>
      <c r="G97" s="5" t="n">
        <v>9608203</v>
      </c>
    </row>
    <row r="98" s="113" customFormat="true" ht="15.75" hidden="false" customHeight="false" outlineLevel="0" collapsed="false">
      <c r="A98" s="83" t="s">
        <v>149</v>
      </c>
      <c r="B98" s="139" t="s">
        <v>150</v>
      </c>
      <c r="C98" s="133" t="n">
        <f aca="false">SUM(C99:C101)</f>
        <v>164639.8</v>
      </c>
      <c r="D98" s="134" t="n">
        <f aca="false">SUM(D99:D101)</f>
        <v>113691.4</v>
      </c>
      <c r="E98" s="90" t="n">
        <f aca="false">D98/C98*100</f>
        <v>69.0546271314713</v>
      </c>
      <c r="F98" s="115" t="n">
        <v>164639848.98</v>
      </c>
      <c r="G98" s="116" t="n">
        <v>113691401.97</v>
      </c>
      <c r="H98" s="93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</row>
    <row r="99" customFormat="false" ht="60" hidden="false" customHeight="false" outlineLevel="0" collapsed="false">
      <c r="A99" s="83"/>
      <c r="B99" s="107" t="s">
        <v>151</v>
      </c>
      <c r="C99" s="136" t="n">
        <v>143688</v>
      </c>
      <c r="D99" s="137" t="n">
        <v>103351</v>
      </c>
      <c r="E99" s="103" t="n">
        <f aca="false">D99/C99*100</f>
        <v>71.9273704136741</v>
      </c>
      <c r="F99" s="18" t="n">
        <v>143688059.21</v>
      </c>
      <c r="G99" s="5" t="n">
        <v>103350988.78</v>
      </c>
    </row>
    <row r="100" customFormat="false" ht="45" hidden="false" customHeight="false" outlineLevel="0" collapsed="false">
      <c r="A100" s="83"/>
      <c r="B100" s="138" t="s">
        <v>152</v>
      </c>
      <c r="C100" s="136" t="n">
        <v>2427</v>
      </c>
      <c r="D100" s="137" t="n">
        <v>1433.2</v>
      </c>
      <c r="E100" s="103" t="n">
        <f aca="false">D100/C100*100</f>
        <v>59.0523279769262</v>
      </c>
      <c r="F100" s="18" t="n">
        <v>2427000</v>
      </c>
      <c r="G100" s="5" t="n">
        <v>1433200</v>
      </c>
    </row>
    <row r="101" customFormat="false" ht="45" hidden="false" customHeight="false" outlineLevel="0" collapsed="false">
      <c r="A101" s="83"/>
      <c r="B101" s="126" t="s">
        <v>153</v>
      </c>
      <c r="C101" s="136" t="n">
        <v>18524.8</v>
      </c>
      <c r="D101" s="137" t="n">
        <v>8907.2</v>
      </c>
      <c r="E101" s="103" t="n">
        <f aca="false">D101/C101*100</f>
        <v>48.082570392123</v>
      </c>
      <c r="F101" s="18" t="n">
        <v>18524789.77</v>
      </c>
      <c r="G101" s="5" t="n">
        <v>8907213.19</v>
      </c>
    </row>
    <row r="102" s="113" customFormat="true" ht="29.25" hidden="false" customHeight="false" outlineLevel="0" collapsed="false">
      <c r="A102" s="83" t="s">
        <v>154</v>
      </c>
      <c r="B102" s="117" t="s">
        <v>155</v>
      </c>
      <c r="C102" s="133" t="n">
        <f aca="false">SUM(C103:C106)</f>
        <v>7673.7</v>
      </c>
      <c r="D102" s="133" t="n">
        <f aca="false">SUM(D103:D106)</f>
        <v>332.3</v>
      </c>
      <c r="E102" s="90" t="n">
        <f aca="false">D102/C102*100</f>
        <v>4.3303751775545</v>
      </c>
      <c r="F102" s="140" t="n">
        <v>7673678.96</v>
      </c>
      <c r="G102" s="141" t="n">
        <v>332290</v>
      </c>
      <c r="H102" s="93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</row>
    <row r="103" customFormat="false" ht="45" hidden="false" customHeight="false" outlineLevel="0" collapsed="false">
      <c r="A103" s="83"/>
      <c r="B103" s="138" t="s">
        <v>156</v>
      </c>
      <c r="C103" s="136" t="n">
        <v>50</v>
      </c>
      <c r="D103" s="137" t="n">
        <v>29.8</v>
      </c>
      <c r="E103" s="103" t="n">
        <f aca="false">D103/C103*100</f>
        <v>59.6</v>
      </c>
      <c r="F103" s="142" t="n">
        <v>50000</v>
      </c>
      <c r="G103" s="104" t="n">
        <v>29790</v>
      </c>
    </row>
    <row r="104" customFormat="false" ht="60" hidden="false" customHeight="false" outlineLevel="0" collapsed="false">
      <c r="A104" s="83"/>
      <c r="B104" s="107" t="s">
        <v>157</v>
      </c>
      <c r="C104" s="136" t="n">
        <v>115.5</v>
      </c>
      <c r="D104" s="137" t="n">
        <v>115.5</v>
      </c>
      <c r="E104" s="103" t="n">
        <f aca="false">D104/C104*100</f>
        <v>100</v>
      </c>
      <c r="F104" s="18" t="n">
        <v>115500</v>
      </c>
      <c r="G104" s="5" t="n">
        <v>115500</v>
      </c>
    </row>
    <row r="105" customFormat="false" ht="15.75" hidden="false" customHeight="false" outlineLevel="0" collapsed="false">
      <c r="A105" s="83"/>
      <c r="B105" s="107" t="s">
        <v>158</v>
      </c>
      <c r="C105" s="136" t="n">
        <v>7158.2</v>
      </c>
      <c r="D105" s="137" t="n">
        <v>0</v>
      </c>
      <c r="E105" s="103" t="n">
        <f aca="false">D105/C105*100</f>
        <v>0</v>
      </c>
      <c r="F105" s="18" t="n">
        <v>7158178.96</v>
      </c>
      <c r="G105" s="5" t="n">
        <v>0</v>
      </c>
    </row>
    <row r="106" customFormat="false" ht="30" hidden="false" customHeight="false" outlineLevel="0" collapsed="false">
      <c r="A106" s="83"/>
      <c r="B106" s="118" t="s">
        <v>159</v>
      </c>
      <c r="C106" s="136" t="n">
        <v>350</v>
      </c>
      <c r="D106" s="137" t="n">
        <v>187</v>
      </c>
      <c r="E106" s="103" t="n">
        <f aca="false">D106/C106*100</f>
        <v>53.4285714285714</v>
      </c>
      <c r="F106" s="18" t="n">
        <v>350000</v>
      </c>
      <c r="G106" s="5" t="n">
        <v>187000</v>
      </c>
    </row>
    <row r="107" customFormat="false" ht="18.75" hidden="false" customHeight="false" outlineLevel="0" collapsed="false">
      <c r="A107" s="87" t="s">
        <v>160</v>
      </c>
      <c r="B107" s="88" t="s">
        <v>161</v>
      </c>
      <c r="C107" s="75" t="n">
        <f aca="false">C108+C114+C116+C122</f>
        <v>231734.7</v>
      </c>
      <c r="D107" s="75" t="n">
        <f aca="false">D108+D114+D116+D122</f>
        <v>155748.3</v>
      </c>
      <c r="E107" s="90" t="n">
        <f aca="false">D107/C107*100</f>
        <v>67.2097445915523</v>
      </c>
      <c r="F107" s="18" t="n">
        <v>231734659.38</v>
      </c>
      <c r="G107" s="5" t="n">
        <v>155748294.78</v>
      </c>
    </row>
    <row r="108" s="113" customFormat="true" ht="15.75" hidden="false" customHeight="false" outlineLevel="0" collapsed="false">
      <c r="A108" s="83" t="s">
        <v>162</v>
      </c>
      <c r="B108" s="117" t="s">
        <v>163</v>
      </c>
      <c r="C108" s="75" t="n">
        <f aca="false">SUM(C109:C113)</f>
        <v>18044.3</v>
      </c>
      <c r="D108" s="75" t="n">
        <f aca="false">SUM(D109:D113)</f>
        <v>9143.7</v>
      </c>
      <c r="E108" s="90" t="n">
        <f aca="false">D108/C108*100</f>
        <v>50.6736199242974</v>
      </c>
      <c r="F108" s="115" t="n">
        <v>18044276</v>
      </c>
      <c r="G108" s="116" t="n">
        <v>9143729.09</v>
      </c>
      <c r="H108" s="93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</row>
    <row r="109" customFormat="false" ht="39.75" hidden="false" customHeight="true" outlineLevel="0" collapsed="false">
      <c r="A109" s="83"/>
      <c r="B109" s="143" t="s">
        <v>164</v>
      </c>
      <c r="C109" s="144" t="n">
        <v>7740.2</v>
      </c>
      <c r="D109" s="144" t="n">
        <v>0</v>
      </c>
      <c r="E109" s="99" t="n">
        <f aca="false">D109/C109*100</f>
        <v>0</v>
      </c>
      <c r="F109" s="18" t="n">
        <v>7740176</v>
      </c>
      <c r="G109" s="5" t="n">
        <v>0</v>
      </c>
    </row>
    <row r="110" customFormat="false" ht="15.75" hidden="false" customHeight="false" outlineLevel="0" collapsed="false">
      <c r="A110" s="83"/>
      <c r="B110" s="145" t="s">
        <v>165</v>
      </c>
      <c r="C110" s="102" t="n">
        <v>4724.1</v>
      </c>
      <c r="D110" s="146" t="n">
        <v>4724.1</v>
      </c>
      <c r="E110" s="103" t="n">
        <f aca="false">D110/C110*100</f>
        <v>100</v>
      </c>
      <c r="F110" s="18" t="n">
        <v>4724100</v>
      </c>
      <c r="G110" s="5" t="n">
        <v>4724100</v>
      </c>
    </row>
    <row r="111" customFormat="false" ht="30" hidden="false" customHeight="false" outlineLevel="0" collapsed="false">
      <c r="A111" s="147"/>
      <c r="B111" s="107" t="s">
        <v>166</v>
      </c>
      <c r="C111" s="102" t="n">
        <v>2880</v>
      </c>
      <c r="D111" s="146" t="n">
        <v>2015.6</v>
      </c>
      <c r="E111" s="103" t="n">
        <f aca="false">D111/C111*100</f>
        <v>69.9861111111111</v>
      </c>
      <c r="F111" s="18" t="n">
        <v>2880000</v>
      </c>
      <c r="G111" s="5" t="n">
        <v>2015589.47</v>
      </c>
    </row>
    <row r="112" customFormat="false" ht="15.75" hidden="false" customHeight="false" outlineLevel="0" collapsed="false">
      <c r="A112" s="147"/>
      <c r="B112" s="135" t="s">
        <v>167</v>
      </c>
      <c r="C112" s="102" t="n">
        <v>2600</v>
      </c>
      <c r="D112" s="146" t="n">
        <v>2393.4</v>
      </c>
      <c r="E112" s="103" t="n">
        <f aca="false">D112/C112*100</f>
        <v>92.0538461538462</v>
      </c>
      <c r="F112" s="100" t="n">
        <v>2600000</v>
      </c>
      <c r="G112" s="101" t="n">
        <v>2393407.04</v>
      </c>
    </row>
    <row r="113" customFormat="false" ht="15.75" hidden="false" customHeight="false" outlineLevel="0" collapsed="false">
      <c r="A113" s="147"/>
      <c r="B113" s="135" t="s">
        <v>168</v>
      </c>
      <c r="C113" s="102" t="n">
        <v>100</v>
      </c>
      <c r="D113" s="146" t="n">
        <v>10.6</v>
      </c>
      <c r="E113" s="103" t="n">
        <f aca="false">D113/C113*100</f>
        <v>10.6</v>
      </c>
      <c r="F113" s="18" t="n">
        <v>100000</v>
      </c>
      <c r="G113" s="5" t="n">
        <v>10632.58</v>
      </c>
    </row>
    <row r="114" s="113" customFormat="true" ht="15.75" hidden="false" customHeight="false" outlineLevel="0" collapsed="false">
      <c r="A114" s="83" t="s">
        <v>169</v>
      </c>
      <c r="B114" s="117" t="s">
        <v>170</v>
      </c>
      <c r="C114" s="89" t="n">
        <f aca="false">SUM(C115:C115)</f>
        <v>23510.4</v>
      </c>
      <c r="D114" s="89" t="n">
        <f aca="false">SUM(D115:D115)</f>
        <v>1293.8</v>
      </c>
      <c r="E114" s="90" t="n">
        <f aca="false">D114/C114*100</f>
        <v>5.50309650197359</v>
      </c>
      <c r="F114" s="115" t="n">
        <v>23510419</v>
      </c>
      <c r="G114" s="116" t="n">
        <v>1293770.9</v>
      </c>
      <c r="H114" s="93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</row>
    <row r="115" customFormat="false" ht="45" hidden="false" customHeight="false" outlineLevel="0" collapsed="false">
      <c r="A115" s="83"/>
      <c r="B115" s="126" t="s">
        <v>171</v>
      </c>
      <c r="C115" s="102" t="n">
        <v>23510.4</v>
      </c>
      <c r="D115" s="146" t="n">
        <v>1293.8</v>
      </c>
      <c r="E115" s="103" t="n">
        <f aca="false">D115/C115*100</f>
        <v>5.50309650197359</v>
      </c>
      <c r="F115" s="18" t="n">
        <v>23510419</v>
      </c>
      <c r="G115" s="5" t="n">
        <v>1293770.9</v>
      </c>
    </row>
    <row r="116" s="113" customFormat="true" ht="15.75" hidden="false" customHeight="false" outlineLevel="0" collapsed="false">
      <c r="A116" s="83" t="s">
        <v>172</v>
      </c>
      <c r="B116" s="117" t="s">
        <v>173</v>
      </c>
      <c r="C116" s="89" t="n">
        <f aca="false">SUM(C117:C121)</f>
        <v>82198.7</v>
      </c>
      <c r="D116" s="89" t="n">
        <f aca="false">SUM(D117:D121)</f>
        <v>67388.4</v>
      </c>
      <c r="E116" s="90" t="n">
        <f aca="false">D116/C116*100</f>
        <v>81.982318455158</v>
      </c>
      <c r="F116" s="115" t="n">
        <v>82198718.92</v>
      </c>
      <c r="G116" s="116" t="n">
        <v>67388368.24</v>
      </c>
      <c r="H116" s="93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</row>
    <row r="117" customFormat="false" ht="30" hidden="false" customHeight="false" outlineLevel="0" collapsed="false">
      <c r="A117" s="147"/>
      <c r="B117" s="107" t="s">
        <v>144</v>
      </c>
      <c r="C117" s="102" t="n">
        <v>42387.2</v>
      </c>
      <c r="D117" s="146" t="n">
        <v>34972.6</v>
      </c>
      <c r="E117" s="103" t="n">
        <f aca="false">D117/C117*100</f>
        <v>82.5074550807791</v>
      </c>
      <c r="F117" s="18" t="n">
        <v>42387171.85</v>
      </c>
      <c r="G117" s="5" t="n">
        <v>34972555.98</v>
      </c>
    </row>
    <row r="118" customFormat="false" ht="45" hidden="false" customHeight="false" outlineLevel="0" collapsed="false">
      <c r="A118" s="147"/>
      <c r="B118" s="107" t="s">
        <v>174</v>
      </c>
      <c r="C118" s="102" t="n">
        <v>21516.1</v>
      </c>
      <c r="D118" s="148" t="n">
        <v>14709.5</v>
      </c>
      <c r="E118" s="103" t="n">
        <f aca="false">D118/C118*100</f>
        <v>68.3650847504892</v>
      </c>
      <c r="F118" s="18" t="n">
        <v>21516157.84</v>
      </c>
      <c r="G118" s="5" t="n">
        <v>14709510.2</v>
      </c>
    </row>
    <row r="119" customFormat="false" ht="45" hidden="false" customHeight="false" outlineLevel="0" collapsed="false">
      <c r="A119" s="147"/>
      <c r="B119" s="107" t="s">
        <v>153</v>
      </c>
      <c r="C119" s="102" t="n">
        <v>18016.9</v>
      </c>
      <c r="D119" s="146" t="n">
        <v>17478.4</v>
      </c>
      <c r="E119" s="103" t="n">
        <f aca="false">D119/C119*100</f>
        <v>97.0111395412085</v>
      </c>
      <c r="F119" s="18" t="n">
        <v>18016889.23</v>
      </c>
      <c r="G119" s="5" t="n">
        <v>17478425.44</v>
      </c>
    </row>
    <row r="120" customFormat="false" ht="30" hidden="false" customHeight="false" outlineLevel="0" collapsed="false">
      <c r="A120" s="147"/>
      <c r="B120" s="135" t="s">
        <v>130</v>
      </c>
      <c r="C120" s="102" t="n">
        <v>250</v>
      </c>
      <c r="D120" s="146" t="n">
        <v>199.4</v>
      </c>
      <c r="E120" s="103" t="n">
        <f aca="false">D120/C120*100</f>
        <v>79.76</v>
      </c>
      <c r="F120" s="18" t="n">
        <v>250000</v>
      </c>
      <c r="G120" s="5" t="n">
        <v>199376.62</v>
      </c>
      <c r="M120" s="7" t="n">
        <v>18017</v>
      </c>
    </row>
    <row r="121" customFormat="false" ht="15.75" hidden="false" customHeight="false" outlineLevel="0" collapsed="false">
      <c r="A121" s="147"/>
      <c r="B121" s="118" t="s">
        <v>131</v>
      </c>
      <c r="C121" s="102" t="n">
        <v>28.5</v>
      </c>
      <c r="D121" s="146" t="n">
        <v>28.5</v>
      </c>
      <c r="E121" s="103" t="n">
        <f aca="false">D121/C121*100</f>
        <v>100</v>
      </c>
      <c r="F121" s="149" t="n">
        <v>28500</v>
      </c>
      <c r="G121" s="149" t="n">
        <v>28500</v>
      </c>
    </row>
    <row r="122" s="113" customFormat="true" ht="28.5" hidden="false" customHeight="false" outlineLevel="0" collapsed="false">
      <c r="A122" s="83" t="s">
        <v>175</v>
      </c>
      <c r="B122" s="96" t="s">
        <v>176</v>
      </c>
      <c r="C122" s="89" t="n">
        <f aca="false">SUM(C123:C125)</f>
        <v>107981.3</v>
      </c>
      <c r="D122" s="89" t="n">
        <f aca="false">SUM(D123:D125)</f>
        <v>77922.4</v>
      </c>
      <c r="E122" s="90" t="n">
        <f aca="false">D122/C122*100</f>
        <v>72.1628652368512</v>
      </c>
      <c r="F122" s="150" t="n">
        <v>107981245.46</v>
      </c>
      <c r="G122" s="151" t="n">
        <v>77922426.55</v>
      </c>
      <c r="H122" s="93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</row>
    <row r="123" customFormat="false" ht="45" hidden="false" customHeight="false" outlineLevel="0" collapsed="false">
      <c r="A123" s="83"/>
      <c r="B123" s="107" t="s">
        <v>153</v>
      </c>
      <c r="C123" s="102" t="n">
        <v>94499.6</v>
      </c>
      <c r="D123" s="102" t="n">
        <v>68896.4</v>
      </c>
      <c r="E123" s="103" t="n">
        <f aca="false">D123/C123*100</f>
        <v>72.9065519854052</v>
      </c>
      <c r="F123" s="18" t="n">
        <v>94499581.1</v>
      </c>
      <c r="G123" s="5" t="n">
        <v>68896391.56</v>
      </c>
    </row>
    <row r="124" customFormat="false" ht="90" hidden="false" customHeight="false" outlineLevel="0" collapsed="false">
      <c r="A124" s="83"/>
      <c r="B124" s="97" t="s">
        <v>99</v>
      </c>
      <c r="C124" s="102" t="n">
        <v>155.7</v>
      </c>
      <c r="D124" s="102" t="n">
        <v>155.7</v>
      </c>
      <c r="E124" s="103" t="n">
        <f aca="false">D124/C124*100</f>
        <v>100</v>
      </c>
      <c r="F124" s="18" t="n">
        <v>155704.36</v>
      </c>
      <c r="G124" s="5" t="n">
        <v>155704.36</v>
      </c>
    </row>
    <row r="125" customFormat="false" ht="30" hidden="false" customHeight="false" outlineLevel="0" collapsed="false">
      <c r="A125" s="147"/>
      <c r="B125" s="107" t="s">
        <v>177</v>
      </c>
      <c r="C125" s="148" t="n">
        <v>13326</v>
      </c>
      <c r="D125" s="146" t="n">
        <v>8870.3</v>
      </c>
      <c r="E125" s="103" t="n">
        <f aca="false">D125/C125*100</f>
        <v>66.5638601230677</v>
      </c>
      <c r="F125" s="18" t="n">
        <v>13325960</v>
      </c>
      <c r="G125" s="5" t="n">
        <v>8870330.63</v>
      </c>
    </row>
    <row r="126" customFormat="false" ht="18.75" hidden="false" customHeight="false" outlineLevel="0" collapsed="false">
      <c r="A126" s="87" t="s">
        <v>178</v>
      </c>
      <c r="B126" s="88" t="s">
        <v>179</v>
      </c>
      <c r="C126" s="75" t="n">
        <f aca="false">C127+C137+C161+C178+C186</f>
        <v>1106130</v>
      </c>
      <c r="D126" s="75" t="n">
        <f aca="false">D127+D137+D161+D178+D186</f>
        <v>819390</v>
      </c>
      <c r="E126" s="90" t="n">
        <f aca="false">D126/C126*100</f>
        <v>74.0771880339562</v>
      </c>
      <c r="F126" s="18" t="n">
        <v>1106130035.67</v>
      </c>
      <c r="G126" s="5" t="n">
        <v>819389998.04</v>
      </c>
    </row>
    <row r="127" s="113" customFormat="true" ht="15.75" hidden="false" customHeight="true" outlineLevel="0" collapsed="false">
      <c r="A127" s="152" t="s">
        <v>180</v>
      </c>
      <c r="B127" s="96" t="s">
        <v>181</v>
      </c>
      <c r="C127" s="75" t="n">
        <f aca="false">C128+C134+C135+C136</f>
        <v>386336.8</v>
      </c>
      <c r="D127" s="75" t="n">
        <f aca="false">D128+D134+D135+D136</f>
        <v>282717.8</v>
      </c>
      <c r="E127" s="90" t="n">
        <f aca="false">D127/C127*100</f>
        <v>73.1791017578444</v>
      </c>
      <c r="F127" s="115" t="n">
        <v>386336801.92</v>
      </c>
      <c r="G127" s="116" t="n">
        <v>282717806.82</v>
      </c>
      <c r="H127" s="93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</row>
    <row r="128" customFormat="false" ht="36" hidden="false" customHeight="true" outlineLevel="0" collapsed="false">
      <c r="A128" s="152"/>
      <c r="B128" s="97" t="s">
        <v>182</v>
      </c>
      <c r="C128" s="119" t="n">
        <f aca="false">C129+C131</f>
        <v>384156.8</v>
      </c>
      <c r="D128" s="119" t="n">
        <f aca="false">D129+D131</f>
        <v>281257.3</v>
      </c>
      <c r="E128" s="103" t="n">
        <f aca="false">D128/C128*100</f>
        <v>73.2141927462953</v>
      </c>
      <c r="F128" s="18"/>
    </row>
    <row r="129" customFormat="false" ht="53.25" hidden="false" customHeight="true" outlineLevel="0" collapsed="false">
      <c r="A129" s="152"/>
      <c r="B129" s="96" t="s">
        <v>183</v>
      </c>
      <c r="C129" s="75" t="n">
        <f aca="false">C130</f>
        <v>377351.9</v>
      </c>
      <c r="D129" s="75" t="n">
        <f aca="false">D130</f>
        <v>276473.5</v>
      </c>
      <c r="E129" s="90" t="n">
        <f aca="false">D129/C129*100</f>
        <v>73.2667571039128</v>
      </c>
      <c r="F129" s="18"/>
    </row>
    <row r="130" customFormat="false" ht="50.25" hidden="false" customHeight="true" outlineLevel="0" collapsed="false">
      <c r="A130" s="152"/>
      <c r="B130" s="127" t="s">
        <v>184</v>
      </c>
      <c r="C130" s="98" t="n">
        <v>377351.9</v>
      </c>
      <c r="D130" s="153" t="n">
        <v>276473.5</v>
      </c>
      <c r="E130" s="99" t="n">
        <f aca="false">D130/C130*100</f>
        <v>73.2667571039128</v>
      </c>
      <c r="F130" s="154" t="n">
        <v>377351940.65</v>
      </c>
      <c r="G130" s="155" t="n">
        <v>276473549.59</v>
      </c>
    </row>
    <row r="131" customFormat="false" ht="33" hidden="false" customHeight="true" outlineLevel="0" collapsed="false">
      <c r="A131" s="152"/>
      <c r="B131" s="139" t="s">
        <v>185</v>
      </c>
      <c r="C131" s="89" t="n">
        <f aca="false">C132+C133</f>
        <v>6804.9</v>
      </c>
      <c r="D131" s="89" t="n">
        <f aca="false">D132+D133</f>
        <v>4783.8</v>
      </c>
      <c r="E131" s="90" t="n">
        <f aca="false">D131/C131*100</f>
        <v>70.2993431203985</v>
      </c>
      <c r="F131" s="18"/>
    </row>
    <row r="132" customFormat="false" ht="33" hidden="false" customHeight="true" outlineLevel="0" collapsed="false">
      <c r="A132" s="152"/>
      <c r="B132" s="127" t="s">
        <v>186</v>
      </c>
      <c r="C132" s="98" t="n">
        <v>6780.9</v>
      </c>
      <c r="D132" s="153" t="n">
        <v>4759.8</v>
      </c>
      <c r="E132" s="99" t="n">
        <f aca="false">D132/C132*100</f>
        <v>70.1942220059284</v>
      </c>
      <c r="F132" s="5" t="n">
        <v>6780881.27</v>
      </c>
      <c r="G132" s="5" t="n">
        <v>4759788.64</v>
      </c>
    </row>
    <row r="133" customFormat="false" ht="48" hidden="false" customHeight="true" outlineLevel="0" collapsed="false">
      <c r="A133" s="152"/>
      <c r="B133" s="127" t="s">
        <v>187</v>
      </c>
      <c r="C133" s="98" t="n">
        <v>24</v>
      </c>
      <c r="D133" s="153" t="n">
        <v>24</v>
      </c>
      <c r="E133" s="99" t="n">
        <f aca="false">D133/C133*100</f>
        <v>100</v>
      </c>
      <c r="F133" s="156" t="n">
        <v>23980</v>
      </c>
      <c r="G133" s="156" t="n">
        <v>23980</v>
      </c>
    </row>
    <row r="134" customFormat="false" ht="45" hidden="false" customHeight="true" outlineLevel="0" collapsed="false">
      <c r="A134" s="152"/>
      <c r="B134" s="135" t="s">
        <v>188</v>
      </c>
      <c r="C134" s="102" t="n">
        <v>50</v>
      </c>
      <c r="D134" s="146" t="n">
        <v>0</v>
      </c>
      <c r="E134" s="103" t="n">
        <f aca="false">D134/C134*100</f>
        <v>0</v>
      </c>
      <c r="F134" s="157" t="n">
        <v>50000</v>
      </c>
      <c r="G134" s="157" t="n">
        <v>0</v>
      </c>
    </row>
    <row r="135" customFormat="false" ht="37.5" hidden="false" customHeight="true" outlineLevel="0" collapsed="false">
      <c r="A135" s="152"/>
      <c r="B135" s="107" t="s">
        <v>127</v>
      </c>
      <c r="C135" s="102" t="n">
        <v>820</v>
      </c>
      <c r="D135" s="146" t="n">
        <v>247.2</v>
      </c>
      <c r="E135" s="103" t="n">
        <f aca="false">D135/C135*100</f>
        <v>30.1463414634146</v>
      </c>
      <c r="F135" s="142" t="n">
        <v>820000</v>
      </c>
      <c r="G135" s="131" t="n">
        <v>247160</v>
      </c>
    </row>
    <row r="136" customFormat="false" ht="29.25" hidden="false" customHeight="true" outlineLevel="0" collapsed="false">
      <c r="A136" s="152"/>
      <c r="B136" s="107" t="s">
        <v>130</v>
      </c>
      <c r="C136" s="102" t="n">
        <v>1310</v>
      </c>
      <c r="D136" s="146" t="n">
        <v>1213.3</v>
      </c>
      <c r="E136" s="103" t="n">
        <f aca="false">D136/C136*100</f>
        <v>92.618320610687</v>
      </c>
      <c r="F136" s="18" t="n">
        <v>1310000</v>
      </c>
      <c r="G136" s="5" t="n">
        <v>1213328.59</v>
      </c>
    </row>
    <row r="137" customFormat="false" ht="15.75" hidden="false" customHeight="true" outlineLevel="0" collapsed="false">
      <c r="A137" s="152" t="s">
        <v>189</v>
      </c>
      <c r="B137" s="96" t="s">
        <v>190</v>
      </c>
      <c r="C137" s="89" t="n">
        <f aca="false">C138+C155+C156+C157+C158+C159+C160</f>
        <v>589643.8</v>
      </c>
      <c r="D137" s="89" t="n">
        <f aca="false">D138+D155+D156+D157+D158+D159+D160</f>
        <v>439350.6</v>
      </c>
      <c r="E137" s="90" t="n">
        <f aca="false">D137/C137*100</f>
        <v>74.511187940923</v>
      </c>
      <c r="F137" s="18" t="n">
        <v>589643793.09</v>
      </c>
      <c r="G137" s="5" t="n">
        <v>439350591.5</v>
      </c>
    </row>
    <row r="138" customFormat="false" ht="36" hidden="false" customHeight="true" outlineLevel="0" collapsed="false">
      <c r="A138" s="152"/>
      <c r="B138" s="97" t="s">
        <v>182</v>
      </c>
      <c r="C138" s="102" t="n">
        <f aca="false">C139+C149+C151</f>
        <v>579411.7</v>
      </c>
      <c r="D138" s="102" t="n">
        <f aca="false">D139+D149+D151</f>
        <v>431280</v>
      </c>
      <c r="E138" s="103" t="n">
        <f aca="false">D138/C138*100</f>
        <v>74.4341199875667</v>
      </c>
      <c r="F138" s="18"/>
    </row>
    <row r="139" customFormat="false" ht="50.25" hidden="false" customHeight="true" outlineLevel="0" collapsed="false">
      <c r="A139" s="152"/>
      <c r="B139" s="96" t="s">
        <v>183</v>
      </c>
      <c r="C139" s="89" t="n">
        <f aca="false">C140+C141+C142+C143+C144+C145+C146+C147+C148</f>
        <v>518548.8</v>
      </c>
      <c r="D139" s="89" t="n">
        <f aca="false">D140+D141+D142+D143+D144+D145+D146+D147+D148</f>
        <v>377610.9</v>
      </c>
      <c r="E139" s="90" t="n">
        <f aca="false">D139/C139*100</f>
        <v>72.8207065564514</v>
      </c>
      <c r="F139" s="18"/>
    </row>
    <row r="140" customFormat="false" ht="65.25" hidden="false" customHeight="true" outlineLevel="0" collapsed="false">
      <c r="A140" s="152"/>
      <c r="B140" s="127" t="s">
        <v>191</v>
      </c>
      <c r="C140" s="98" t="n">
        <v>428077.3</v>
      </c>
      <c r="D140" s="153" t="n">
        <v>315807.2</v>
      </c>
      <c r="E140" s="99" t="n">
        <f aca="false">D140/C140*100</f>
        <v>73.773404943453</v>
      </c>
      <c r="F140" s="18" t="n">
        <v>428077278.11</v>
      </c>
      <c r="G140" s="5" t="n">
        <v>315807229.21</v>
      </c>
    </row>
    <row r="141" customFormat="false" ht="44.25" hidden="false" customHeight="true" outlineLevel="0" collapsed="false">
      <c r="A141" s="152"/>
      <c r="B141" s="158" t="s">
        <v>192</v>
      </c>
      <c r="C141" s="98" t="n">
        <v>595</v>
      </c>
      <c r="D141" s="153" t="n">
        <v>488.4</v>
      </c>
      <c r="E141" s="99" t="n">
        <f aca="false">D141/C141*100</f>
        <v>82.0840336134454</v>
      </c>
      <c r="F141" s="18" t="n">
        <v>595004</v>
      </c>
      <c r="G141" s="5" t="n">
        <v>488404.39</v>
      </c>
    </row>
    <row r="142" customFormat="false" ht="35.25" hidden="false" customHeight="true" outlineLevel="0" collapsed="false">
      <c r="A142" s="152"/>
      <c r="B142" s="127" t="s">
        <v>193</v>
      </c>
      <c r="C142" s="98" t="n">
        <v>15098.4</v>
      </c>
      <c r="D142" s="153" t="n">
        <v>7597.4</v>
      </c>
      <c r="E142" s="99" t="n">
        <f aca="false">D142/C142*100</f>
        <v>50.3192391246755</v>
      </c>
      <c r="F142" s="18" t="n">
        <v>15098400</v>
      </c>
      <c r="G142" s="5" t="n">
        <v>7597360</v>
      </c>
    </row>
    <row r="143" customFormat="false" ht="41.25" hidden="false" customHeight="true" outlineLevel="0" collapsed="false">
      <c r="A143" s="152"/>
      <c r="B143" s="127" t="s">
        <v>194</v>
      </c>
      <c r="C143" s="98" t="n">
        <v>4945</v>
      </c>
      <c r="D143" s="153" t="n">
        <v>4515.5</v>
      </c>
      <c r="E143" s="99" t="n">
        <f aca="false">D143/C143*100</f>
        <v>91.314459049545</v>
      </c>
      <c r="F143" s="18" t="n">
        <v>4945000</v>
      </c>
      <c r="G143" s="5" t="n">
        <v>4515540</v>
      </c>
    </row>
    <row r="144" customFormat="false" ht="67.5" hidden="false" customHeight="true" outlineLevel="0" collapsed="false">
      <c r="A144" s="152"/>
      <c r="B144" s="127" t="s">
        <v>195</v>
      </c>
      <c r="C144" s="98" t="n">
        <v>26708.5</v>
      </c>
      <c r="D144" s="153" t="n">
        <v>16590.6</v>
      </c>
      <c r="E144" s="99" t="n">
        <f aca="false">D144/C144*100</f>
        <v>62.1173034801655</v>
      </c>
      <c r="F144" s="18" t="n">
        <v>26708504.04</v>
      </c>
      <c r="G144" s="5" t="n">
        <v>16590647.75</v>
      </c>
    </row>
    <row r="145" customFormat="false" ht="77.25" hidden="false" customHeight="true" outlineLevel="0" collapsed="false">
      <c r="A145" s="152"/>
      <c r="B145" s="159" t="s">
        <v>196</v>
      </c>
      <c r="C145" s="98" t="n">
        <v>1437.1</v>
      </c>
      <c r="D145" s="153" t="n">
        <v>1173.2</v>
      </c>
      <c r="E145" s="99" t="n">
        <f aca="false">D145/C145*100</f>
        <v>81.636629322942</v>
      </c>
      <c r="F145" s="18" t="n">
        <v>1437100</v>
      </c>
      <c r="G145" s="5" t="n">
        <v>1173197.57</v>
      </c>
    </row>
    <row r="146" customFormat="false" ht="75.75" hidden="false" customHeight="true" outlineLevel="0" collapsed="false">
      <c r="A146" s="152"/>
      <c r="B146" s="159" t="s">
        <v>197</v>
      </c>
      <c r="C146" s="98" t="n">
        <v>703.1</v>
      </c>
      <c r="D146" s="153" t="n">
        <v>535.8</v>
      </c>
      <c r="E146" s="99" t="n">
        <f aca="false">D146/C146*100</f>
        <v>76.2053761911535</v>
      </c>
      <c r="F146" s="18" t="n">
        <v>703100</v>
      </c>
      <c r="G146" s="5" t="n">
        <v>535765.38</v>
      </c>
    </row>
    <row r="147" customFormat="false" ht="63" hidden="false" customHeight="true" outlineLevel="0" collapsed="false">
      <c r="A147" s="152"/>
      <c r="B147" s="159" t="s">
        <v>198</v>
      </c>
      <c r="C147" s="98" t="n">
        <v>2236.9</v>
      </c>
      <c r="D147" s="153" t="n">
        <v>1712.1</v>
      </c>
      <c r="E147" s="99" t="n">
        <f aca="false">D147/C147*100</f>
        <v>76.5389601680898</v>
      </c>
      <c r="F147" s="18" t="n">
        <v>2236915.06</v>
      </c>
      <c r="G147" s="5" t="n">
        <v>1712094.1</v>
      </c>
    </row>
    <row r="148" customFormat="false" ht="37.5" hidden="false" customHeight="true" outlineLevel="0" collapsed="false">
      <c r="A148" s="152"/>
      <c r="B148" s="127" t="s">
        <v>199</v>
      </c>
      <c r="C148" s="98" t="n">
        <v>38747.5</v>
      </c>
      <c r="D148" s="153" t="n">
        <v>29190.7</v>
      </c>
      <c r="E148" s="99" t="n">
        <f aca="false">D148/C148*100</f>
        <v>75.3356990773598</v>
      </c>
      <c r="F148" s="18" t="n">
        <v>38747500</v>
      </c>
      <c r="G148" s="5" t="n">
        <v>29190696.32</v>
      </c>
    </row>
    <row r="149" customFormat="false" ht="49.5" hidden="false" customHeight="true" outlineLevel="0" collapsed="false">
      <c r="A149" s="152"/>
      <c r="B149" s="117" t="s">
        <v>200</v>
      </c>
      <c r="C149" s="89" t="n">
        <f aca="false">C150</f>
        <v>756.3</v>
      </c>
      <c r="D149" s="89" t="n">
        <f aca="false">D150</f>
        <v>652.6</v>
      </c>
      <c r="E149" s="90" t="n">
        <f aca="false">D149/C149*100</f>
        <v>86.2885098505884</v>
      </c>
      <c r="F149" s="18"/>
    </row>
    <row r="150" customFormat="false" ht="15.75" hidden="false" customHeight="true" outlineLevel="0" collapsed="false">
      <c r="A150" s="152"/>
      <c r="B150" s="160" t="s">
        <v>201</v>
      </c>
      <c r="C150" s="98" t="n">
        <v>756.3</v>
      </c>
      <c r="D150" s="98" t="n">
        <v>652.6</v>
      </c>
      <c r="E150" s="99" t="n">
        <f aca="false">D150/C150*100</f>
        <v>86.2885098505884</v>
      </c>
      <c r="F150" s="18" t="n">
        <v>756264.4</v>
      </c>
      <c r="G150" s="5" t="n">
        <v>652616.8</v>
      </c>
    </row>
    <row r="151" customFormat="false" ht="39" hidden="false" customHeight="true" outlineLevel="0" collapsed="false">
      <c r="A151" s="152"/>
      <c r="B151" s="161" t="s">
        <v>185</v>
      </c>
      <c r="C151" s="89" t="n">
        <f aca="false">C152+C153+C154</f>
        <v>60106.6</v>
      </c>
      <c r="D151" s="89" t="n">
        <f aca="false">D152+D153+D154</f>
        <v>53016.5</v>
      </c>
      <c r="E151" s="90" t="n">
        <f aca="false">D151/C151*100</f>
        <v>88.2041240063487</v>
      </c>
      <c r="F151" s="18"/>
    </row>
    <row r="152" customFormat="false" ht="39" hidden="false" customHeight="true" outlineLevel="0" collapsed="false">
      <c r="A152" s="152"/>
      <c r="B152" s="127" t="s">
        <v>186</v>
      </c>
      <c r="C152" s="98" t="n">
        <v>13813</v>
      </c>
      <c r="D152" s="98" t="n">
        <v>13304.8</v>
      </c>
      <c r="E152" s="99" t="n">
        <f aca="false">D152/C152*100</f>
        <v>96.3208571635416</v>
      </c>
      <c r="F152" s="18" t="n">
        <v>13812958.63</v>
      </c>
      <c r="G152" s="5" t="n">
        <v>13304811.3</v>
      </c>
    </row>
    <row r="153" customFormat="false" ht="52.5" hidden="false" customHeight="true" outlineLevel="0" collapsed="false">
      <c r="A153" s="152"/>
      <c r="B153" s="160" t="s">
        <v>187</v>
      </c>
      <c r="C153" s="98" t="n">
        <v>3130</v>
      </c>
      <c r="D153" s="98" t="n">
        <v>2825</v>
      </c>
      <c r="E153" s="99" t="n">
        <f aca="false">D153/C153*100</f>
        <v>90.2555910543131</v>
      </c>
      <c r="F153" s="18" t="n">
        <v>3130013</v>
      </c>
      <c r="G153" s="5" t="n">
        <v>2824995.32</v>
      </c>
    </row>
    <row r="154" customFormat="false" ht="15.75" hidden="false" customHeight="true" outlineLevel="0" collapsed="false">
      <c r="A154" s="152"/>
      <c r="B154" s="160" t="s">
        <v>202</v>
      </c>
      <c r="C154" s="98" t="n">
        <v>43163.6</v>
      </c>
      <c r="D154" s="98" t="n">
        <v>36886.7</v>
      </c>
      <c r="E154" s="99" t="n">
        <f aca="false">D154/C154*100</f>
        <v>85.4578858111928</v>
      </c>
      <c r="F154" s="18" t="n">
        <v>43163655.85</v>
      </c>
      <c r="G154" s="5" t="n">
        <v>36886710.7</v>
      </c>
    </row>
    <row r="155" customFormat="false" ht="40.5" hidden="false" customHeight="true" outlineLevel="0" collapsed="false">
      <c r="A155" s="152"/>
      <c r="B155" s="107" t="s">
        <v>203</v>
      </c>
      <c r="C155" s="102" t="n">
        <v>150</v>
      </c>
      <c r="D155" s="146" t="n">
        <v>50</v>
      </c>
      <c r="E155" s="103" t="n">
        <f aca="false">D155/C155*100</f>
        <v>33.3333333333333</v>
      </c>
      <c r="F155" s="18" t="n">
        <v>150000</v>
      </c>
      <c r="G155" s="5" t="n">
        <v>50000</v>
      </c>
    </row>
    <row r="156" customFormat="false" ht="54.75" hidden="false" customHeight="true" outlineLevel="0" collapsed="false">
      <c r="A156" s="152"/>
      <c r="B156" s="135" t="s">
        <v>204</v>
      </c>
      <c r="C156" s="102" t="n">
        <v>200</v>
      </c>
      <c r="D156" s="146" t="n">
        <v>35.5</v>
      </c>
      <c r="E156" s="103" t="n">
        <f aca="false">D156/C156*100</f>
        <v>17.75</v>
      </c>
      <c r="F156" s="18" t="n">
        <v>200000</v>
      </c>
      <c r="G156" s="5" t="n">
        <v>35468</v>
      </c>
    </row>
    <row r="157" customFormat="false" ht="53.25" hidden="false" customHeight="true" outlineLevel="0" collapsed="false">
      <c r="A157" s="152"/>
      <c r="B157" s="126" t="s">
        <v>188</v>
      </c>
      <c r="C157" s="102" t="n">
        <v>50</v>
      </c>
      <c r="D157" s="146" t="n">
        <v>0</v>
      </c>
      <c r="E157" s="103" t="n">
        <f aca="false">D157/C157*100</f>
        <v>0</v>
      </c>
      <c r="F157" s="18" t="n">
        <v>50000</v>
      </c>
      <c r="G157" s="5" t="n">
        <v>0</v>
      </c>
      <c r="H157" s="162"/>
    </row>
    <row r="158" customFormat="false" ht="30" hidden="false" customHeight="true" outlineLevel="0" collapsed="false">
      <c r="A158" s="152"/>
      <c r="B158" s="107" t="s">
        <v>199</v>
      </c>
      <c r="C158" s="163" t="n">
        <v>6822.1</v>
      </c>
      <c r="D158" s="163" t="n">
        <v>5211.9</v>
      </c>
      <c r="E158" s="103" t="n">
        <f aca="false">D158/C158*100</f>
        <v>76.3972970199792</v>
      </c>
      <c r="F158" s="18" t="n">
        <v>6822100</v>
      </c>
      <c r="G158" s="5" t="n">
        <v>5211870.66</v>
      </c>
    </row>
    <row r="159" customFormat="false" ht="30" hidden="false" customHeight="true" outlineLevel="0" collapsed="false">
      <c r="A159" s="152"/>
      <c r="B159" s="107" t="s">
        <v>127</v>
      </c>
      <c r="C159" s="102" t="n">
        <v>1070</v>
      </c>
      <c r="D159" s="146" t="n">
        <v>990</v>
      </c>
      <c r="E159" s="103" t="n">
        <f aca="false">D159/C159*100</f>
        <v>92.5233644859813</v>
      </c>
      <c r="F159" s="18" t="n">
        <v>1070000</v>
      </c>
      <c r="G159" s="5" t="n">
        <v>990000</v>
      </c>
    </row>
    <row r="160" customFormat="false" ht="33.75" hidden="false" customHeight="true" outlineLevel="0" collapsed="false">
      <c r="A160" s="152"/>
      <c r="B160" s="107" t="s">
        <v>130</v>
      </c>
      <c r="C160" s="163" t="n">
        <v>1940</v>
      </c>
      <c r="D160" s="163" t="n">
        <v>1783.2</v>
      </c>
      <c r="E160" s="103" t="n">
        <f aca="false">D160/C160*100</f>
        <v>91.9175257731959</v>
      </c>
      <c r="F160" s="18" t="n">
        <v>1940000</v>
      </c>
      <c r="G160" s="5" t="n">
        <v>1783184</v>
      </c>
    </row>
    <row r="161" customFormat="false" ht="15.75" hidden="false" customHeight="true" outlineLevel="0" collapsed="false">
      <c r="A161" s="152" t="s">
        <v>205</v>
      </c>
      <c r="B161" s="96" t="s">
        <v>206</v>
      </c>
      <c r="C161" s="89" t="n">
        <f aca="false">C162+C169+C173+C176+C177</f>
        <v>94476</v>
      </c>
      <c r="D161" s="89" t="n">
        <f aca="false">D162+D169+D173+D176+D177</f>
        <v>69638.1</v>
      </c>
      <c r="E161" s="90" t="n">
        <f aca="false">D161/C161*100</f>
        <v>73.7098310682078</v>
      </c>
      <c r="F161" s="18" t="n">
        <v>94475943.31</v>
      </c>
      <c r="G161" s="5" t="n">
        <v>69638138.69</v>
      </c>
    </row>
    <row r="162" customFormat="false" ht="32.25" hidden="false" customHeight="true" outlineLevel="0" collapsed="false">
      <c r="A162" s="152"/>
      <c r="B162" s="97" t="s">
        <v>182</v>
      </c>
      <c r="C162" s="102" t="n">
        <f aca="false">C163+C167</f>
        <v>17393.9</v>
      </c>
      <c r="D162" s="102" t="n">
        <f aca="false">D163+D167</f>
        <v>10885</v>
      </c>
      <c r="E162" s="103" t="n">
        <f aca="false">D162/C162*100</f>
        <v>62.5794100230541</v>
      </c>
      <c r="F162" s="18"/>
    </row>
    <row r="163" customFormat="false" ht="33" hidden="false" customHeight="true" outlineLevel="0" collapsed="false">
      <c r="A163" s="152"/>
      <c r="B163" s="164" t="s">
        <v>207</v>
      </c>
      <c r="C163" s="98" t="n">
        <f aca="false">C164+C165+C166</f>
        <v>17382.9</v>
      </c>
      <c r="D163" s="98" t="n">
        <f aca="false">D164+D165+D166</f>
        <v>10874</v>
      </c>
      <c r="E163" s="99" t="n">
        <f aca="false">D163/C163*100</f>
        <v>62.5557300565498</v>
      </c>
      <c r="F163" s="18"/>
    </row>
    <row r="164" customFormat="false" ht="38.25" hidden="false" customHeight="true" outlineLevel="0" collapsed="false">
      <c r="A164" s="152"/>
      <c r="B164" s="165" t="s">
        <v>208</v>
      </c>
      <c r="C164" s="98" t="n">
        <v>8336.5</v>
      </c>
      <c r="D164" s="98" t="n">
        <v>7792.2</v>
      </c>
      <c r="E164" s="99" t="n">
        <f aca="false">D164/C164*100</f>
        <v>93.4708810651952</v>
      </c>
      <c r="F164" s="18" t="n">
        <v>8336500</v>
      </c>
      <c r="G164" s="5" t="n">
        <v>7792248.93</v>
      </c>
    </row>
    <row r="165" customFormat="false" ht="38.25" hidden="false" customHeight="true" outlineLevel="0" collapsed="false">
      <c r="A165" s="152"/>
      <c r="B165" s="165" t="s">
        <v>209</v>
      </c>
      <c r="C165" s="98" t="n">
        <v>5846.4</v>
      </c>
      <c r="D165" s="98" t="n">
        <v>3081.8</v>
      </c>
      <c r="E165" s="99" t="n">
        <f aca="false">D165/C165*100</f>
        <v>52.7127805145047</v>
      </c>
      <c r="F165" s="18" t="n">
        <v>5846400</v>
      </c>
      <c r="G165" s="5" t="n">
        <v>3081853.52</v>
      </c>
    </row>
    <row r="166" customFormat="false" ht="54.75" hidden="false" customHeight="true" outlineLevel="0" collapsed="false">
      <c r="A166" s="152"/>
      <c r="B166" s="165" t="s">
        <v>210</v>
      </c>
      <c r="C166" s="98" t="n">
        <v>3200</v>
      </c>
      <c r="D166" s="98" t="n">
        <v>0</v>
      </c>
      <c r="E166" s="99" t="n">
        <f aca="false">D166/C166*100</f>
        <v>0</v>
      </c>
      <c r="F166" s="18" t="n">
        <v>3200000</v>
      </c>
      <c r="G166" s="5" t="n">
        <v>0</v>
      </c>
    </row>
    <row r="167" customFormat="false" ht="45" hidden="false" customHeight="true" outlineLevel="0" collapsed="false">
      <c r="A167" s="152"/>
      <c r="B167" s="158" t="s">
        <v>200</v>
      </c>
      <c r="C167" s="98" t="n">
        <f aca="false">C168</f>
        <v>11</v>
      </c>
      <c r="D167" s="98" t="n">
        <f aca="false">D168</f>
        <v>11</v>
      </c>
      <c r="E167" s="99" t="n">
        <f aca="false">D167/C167*100</f>
        <v>100</v>
      </c>
      <c r="F167" s="18"/>
    </row>
    <row r="168" customFormat="false" ht="27" hidden="false" customHeight="true" outlineLevel="0" collapsed="false">
      <c r="A168" s="152"/>
      <c r="B168" s="166" t="s">
        <v>211</v>
      </c>
      <c r="C168" s="98" t="n">
        <v>11</v>
      </c>
      <c r="D168" s="98" t="n">
        <v>11</v>
      </c>
      <c r="E168" s="99" t="n">
        <f aca="false">D168/C168*100</f>
        <v>100</v>
      </c>
      <c r="F168" s="18" t="n">
        <v>11000</v>
      </c>
      <c r="G168" s="5" t="n">
        <v>11000</v>
      </c>
    </row>
    <row r="169" customFormat="false" ht="38.25" hidden="false" customHeight="true" outlineLevel="0" collapsed="false">
      <c r="A169" s="152"/>
      <c r="B169" s="107" t="s">
        <v>212</v>
      </c>
      <c r="C169" s="102" t="n">
        <f aca="false">C170</f>
        <v>51461.8</v>
      </c>
      <c r="D169" s="102" t="n">
        <f aca="false">D170</f>
        <v>40098.2</v>
      </c>
      <c r="E169" s="103" t="n">
        <f aca="false">D169/C169*100</f>
        <v>77.9183782922479</v>
      </c>
      <c r="F169" s="18"/>
    </row>
    <row r="170" customFormat="false" ht="31.5" hidden="false" customHeight="true" outlineLevel="0" collapsed="false">
      <c r="A170" s="152"/>
      <c r="B170" s="139" t="s">
        <v>213</v>
      </c>
      <c r="C170" s="89" t="n">
        <f aca="false">C171+C172</f>
        <v>51461.8</v>
      </c>
      <c r="D170" s="89" t="n">
        <f aca="false">D171+D172</f>
        <v>40098.2</v>
      </c>
      <c r="E170" s="90" t="n">
        <f aca="false">D170/C170*100</f>
        <v>77.9183782922479</v>
      </c>
      <c r="F170" s="18"/>
    </row>
    <row r="171" customFormat="false" ht="36" hidden="false" customHeight="true" outlineLevel="0" collapsed="false">
      <c r="A171" s="152"/>
      <c r="B171" s="127" t="s">
        <v>214</v>
      </c>
      <c r="C171" s="98" t="n">
        <v>49671.2</v>
      </c>
      <c r="D171" s="153" t="n">
        <v>38307.6</v>
      </c>
      <c r="E171" s="99" t="n">
        <f aca="false">D171/C171*100</f>
        <v>77.1223566171141</v>
      </c>
      <c r="F171" s="104" t="n">
        <v>49671184.76</v>
      </c>
      <c r="G171" s="104" t="n">
        <v>38307564.42</v>
      </c>
    </row>
    <row r="172" customFormat="false" ht="35.25" hidden="false" customHeight="true" outlineLevel="0" collapsed="false">
      <c r="A172" s="152"/>
      <c r="B172" s="127" t="s">
        <v>215</v>
      </c>
      <c r="C172" s="98" t="n">
        <v>1790.6</v>
      </c>
      <c r="D172" s="153" t="n">
        <v>1790.6</v>
      </c>
      <c r="E172" s="99" t="n">
        <f aca="false">D172/C172*100</f>
        <v>100</v>
      </c>
      <c r="F172" s="18" t="n">
        <v>1790580.07</v>
      </c>
      <c r="G172" s="5" t="n">
        <v>1790580.07</v>
      </c>
    </row>
    <row r="173" customFormat="false" ht="51.75" hidden="false" customHeight="true" outlineLevel="0" collapsed="false">
      <c r="A173" s="152"/>
      <c r="B173" s="107" t="s">
        <v>216</v>
      </c>
      <c r="C173" s="102" t="n">
        <f aca="false">C174</f>
        <v>24830.3</v>
      </c>
      <c r="D173" s="102" t="n">
        <f aca="false">D174</f>
        <v>18064.9</v>
      </c>
      <c r="E173" s="103" t="n">
        <f aca="false">D173/C173*100</f>
        <v>72.7534504214609</v>
      </c>
      <c r="F173" s="18"/>
    </row>
    <row r="174" customFormat="false" ht="44.45" hidden="false" customHeight="true" outlineLevel="0" collapsed="false">
      <c r="A174" s="152"/>
      <c r="B174" s="139" t="s">
        <v>217</v>
      </c>
      <c r="C174" s="89" t="n">
        <f aca="false">C175</f>
        <v>24830.3</v>
      </c>
      <c r="D174" s="89" t="n">
        <f aca="false">D175</f>
        <v>18064.9</v>
      </c>
      <c r="E174" s="90" t="n">
        <f aca="false">D174/C174*100</f>
        <v>72.7534504214609</v>
      </c>
      <c r="F174" s="18"/>
    </row>
    <row r="175" customFormat="false" ht="44.45" hidden="false" customHeight="true" outlineLevel="0" collapsed="false">
      <c r="A175" s="152"/>
      <c r="B175" s="127" t="s">
        <v>218</v>
      </c>
      <c r="C175" s="98" t="n">
        <v>24830.3</v>
      </c>
      <c r="D175" s="153" t="n">
        <v>18064.9</v>
      </c>
      <c r="E175" s="99" t="n">
        <f aca="false">D175/C175*100</f>
        <v>72.7534504214609</v>
      </c>
      <c r="F175" s="18" t="n">
        <v>24830278.48</v>
      </c>
      <c r="G175" s="5" t="n">
        <v>18064891.75</v>
      </c>
    </row>
    <row r="176" customFormat="false" ht="50.25" hidden="false" customHeight="true" outlineLevel="0" collapsed="false">
      <c r="A176" s="152"/>
      <c r="B176" s="107" t="s">
        <v>188</v>
      </c>
      <c r="C176" s="102" t="n">
        <v>200</v>
      </c>
      <c r="D176" s="146" t="n">
        <v>0</v>
      </c>
      <c r="E176" s="103" t="n">
        <f aca="false">D176/C176*100</f>
        <v>0</v>
      </c>
      <c r="F176" s="18" t="n">
        <v>200000</v>
      </c>
      <c r="G176" s="5" t="n">
        <v>0</v>
      </c>
    </row>
    <row r="177" customFormat="false" ht="30.75" hidden="false" customHeight="true" outlineLevel="0" collapsed="false">
      <c r="A177" s="152"/>
      <c r="B177" s="107" t="s">
        <v>130</v>
      </c>
      <c r="C177" s="102" t="n">
        <v>590</v>
      </c>
      <c r="D177" s="146" t="n">
        <v>590</v>
      </c>
      <c r="E177" s="103" t="n">
        <f aca="false">D177/C177*100</f>
        <v>100</v>
      </c>
      <c r="F177" s="18" t="n">
        <v>590000</v>
      </c>
      <c r="G177" s="5" t="n">
        <v>590000</v>
      </c>
    </row>
    <row r="178" s="113" customFormat="true" ht="15.75" hidden="false" customHeight="true" outlineLevel="0" collapsed="false">
      <c r="A178" s="152" t="s">
        <v>219</v>
      </c>
      <c r="B178" s="96" t="s">
        <v>220</v>
      </c>
      <c r="C178" s="89" t="n">
        <f aca="false">C179</f>
        <v>14186.8</v>
      </c>
      <c r="D178" s="89" t="n">
        <f aca="false">D179</f>
        <v>11780.2</v>
      </c>
      <c r="E178" s="90" t="n">
        <f aca="false">D178/C178*100</f>
        <v>83.0363436433868</v>
      </c>
      <c r="F178" s="115" t="n">
        <v>14186816.62</v>
      </c>
      <c r="G178" s="116" t="n">
        <v>11780198.75</v>
      </c>
      <c r="H178" s="93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</row>
    <row r="179" customFormat="false" ht="33" hidden="false" customHeight="true" outlineLevel="0" collapsed="false">
      <c r="A179" s="152"/>
      <c r="B179" s="126" t="s">
        <v>140</v>
      </c>
      <c r="C179" s="102" t="n">
        <f aca="false">C180+C184+C185</f>
        <v>14186.8</v>
      </c>
      <c r="D179" s="102" t="n">
        <f aca="false">D180+D184+D185</f>
        <v>11780.2</v>
      </c>
      <c r="E179" s="103" t="n">
        <f aca="false">D179/C179*100</f>
        <v>83.0363436433868</v>
      </c>
      <c r="F179" s="18"/>
    </row>
    <row r="180" customFormat="false" ht="27.75" hidden="false" customHeight="true" outlineLevel="0" collapsed="false">
      <c r="A180" s="152"/>
      <c r="B180" s="167" t="s">
        <v>221</v>
      </c>
      <c r="C180" s="98" t="n">
        <f aca="false">C181+C182+C183</f>
        <v>14031.8</v>
      </c>
      <c r="D180" s="98" t="n">
        <f aca="false">D181+D182+D183</f>
        <v>11661.6</v>
      </c>
      <c r="E180" s="99" t="n">
        <f aca="false">D180/C180*100</f>
        <v>83.1083681352357</v>
      </c>
      <c r="F180" s="18"/>
    </row>
    <row r="181" customFormat="false" ht="51.75" hidden="false" customHeight="true" outlineLevel="0" collapsed="false">
      <c r="A181" s="152"/>
      <c r="B181" s="160" t="s">
        <v>222</v>
      </c>
      <c r="C181" s="98" t="n">
        <v>105</v>
      </c>
      <c r="D181" s="98" t="n">
        <v>69.1</v>
      </c>
      <c r="E181" s="99" t="n">
        <f aca="false">D181/C181*100</f>
        <v>65.8095238095238</v>
      </c>
      <c r="F181" s="104" t="n">
        <v>105000</v>
      </c>
      <c r="G181" s="104" t="n">
        <v>69063.78</v>
      </c>
    </row>
    <row r="182" customFormat="false" ht="21.75" hidden="false" customHeight="true" outlineLevel="0" collapsed="false">
      <c r="A182" s="152"/>
      <c r="B182" s="160" t="s">
        <v>223</v>
      </c>
      <c r="C182" s="98" t="n">
        <v>3310.2</v>
      </c>
      <c r="D182" s="98" t="n">
        <v>1619.7</v>
      </c>
      <c r="E182" s="99" t="n">
        <f aca="false">D182/C182*100</f>
        <v>48.9305782127968</v>
      </c>
      <c r="F182" s="18" t="n">
        <v>3310200</v>
      </c>
      <c r="G182" s="5" t="n">
        <v>1619728.66</v>
      </c>
    </row>
    <row r="183" customFormat="false" ht="21.75" hidden="false" customHeight="true" outlineLevel="0" collapsed="false">
      <c r="A183" s="152"/>
      <c r="B183" s="127" t="s">
        <v>224</v>
      </c>
      <c r="C183" s="98" t="n">
        <v>10616.6</v>
      </c>
      <c r="D183" s="153" t="n">
        <v>9972.8</v>
      </c>
      <c r="E183" s="99" t="n">
        <f aca="false">D183/C183*100</f>
        <v>93.9359116854737</v>
      </c>
      <c r="F183" s="18" t="n">
        <v>10616616.62</v>
      </c>
      <c r="G183" s="5" t="n">
        <v>9972806.31</v>
      </c>
    </row>
    <row r="184" customFormat="false" ht="35.25" hidden="false" customHeight="true" outlineLevel="0" collapsed="false">
      <c r="A184" s="152"/>
      <c r="B184" s="160" t="s">
        <v>225</v>
      </c>
      <c r="C184" s="98" t="n">
        <v>105</v>
      </c>
      <c r="D184" s="98" t="n">
        <v>105</v>
      </c>
      <c r="E184" s="99" t="n">
        <f aca="false">D184/C184*100</f>
        <v>100</v>
      </c>
      <c r="F184" s="18" t="n">
        <v>105000</v>
      </c>
      <c r="G184" s="5" t="n">
        <v>105000</v>
      </c>
    </row>
    <row r="185" customFormat="false" ht="35.25" hidden="false" customHeight="true" outlineLevel="0" collapsed="false">
      <c r="A185" s="152"/>
      <c r="B185" s="160" t="s">
        <v>226</v>
      </c>
      <c r="C185" s="98" t="n">
        <v>50</v>
      </c>
      <c r="D185" s="98" t="n">
        <v>13.6</v>
      </c>
      <c r="E185" s="99" t="n">
        <f aca="false">D185/C185*100</f>
        <v>27.2</v>
      </c>
      <c r="F185" s="104" t="n">
        <v>50000</v>
      </c>
      <c r="G185" s="104" t="n">
        <v>13600</v>
      </c>
    </row>
    <row r="186" customFormat="false" ht="15" hidden="false" customHeight="true" outlineLevel="0" collapsed="false">
      <c r="A186" s="152" t="s">
        <v>227</v>
      </c>
      <c r="B186" s="96" t="s">
        <v>228</v>
      </c>
      <c r="C186" s="89" t="n">
        <f aca="false">C187+C195+C194</f>
        <v>21486.6</v>
      </c>
      <c r="D186" s="89" t="n">
        <f aca="false">D187+D195+D194</f>
        <v>15903.3</v>
      </c>
      <c r="E186" s="90" t="n">
        <f aca="false">D186/C186*100</f>
        <v>74.0149674680964</v>
      </c>
      <c r="F186" s="18" t="n">
        <v>21486680.73</v>
      </c>
      <c r="G186" s="5" t="n">
        <v>15903262.28</v>
      </c>
    </row>
    <row r="187" customFormat="false" ht="31.5" hidden="false" customHeight="true" outlineLevel="0" collapsed="false">
      <c r="A187" s="152"/>
      <c r="B187" s="97" t="s">
        <v>182</v>
      </c>
      <c r="C187" s="102" t="n">
        <f aca="false">C188+C191+C192</f>
        <v>8548</v>
      </c>
      <c r="D187" s="102" t="n">
        <f aca="false">D188+D191+D192</f>
        <v>7291.9</v>
      </c>
      <c r="E187" s="103" t="n">
        <f aca="false">D187/C187*100</f>
        <v>85.3053345811886</v>
      </c>
      <c r="F187" s="18"/>
    </row>
    <row r="188" customFormat="false" ht="51" hidden="false" customHeight="true" outlineLevel="0" collapsed="false">
      <c r="A188" s="152"/>
      <c r="B188" s="160" t="s">
        <v>183</v>
      </c>
      <c r="C188" s="98" t="n">
        <f aca="false">C189+C190</f>
        <v>7091.8</v>
      </c>
      <c r="D188" s="98" t="n">
        <f aca="false">D189+D190</f>
        <v>5907.7</v>
      </c>
      <c r="E188" s="99" t="n">
        <f aca="false">D188/C188*100</f>
        <v>83.3032516427423</v>
      </c>
      <c r="F188" s="18"/>
    </row>
    <row r="189" customFormat="false" ht="36" hidden="false" customHeight="true" outlineLevel="0" collapsed="false">
      <c r="A189" s="152"/>
      <c r="B189" s="127" t="s">
        <v>229</v>
      </c>
      <c r="C189" s="98" t="n">
        <v>5731.8</v>
      </c>
      <c r="D189" s="153" t="n">
        <v>4572.4</v>
      </c>
      <c r="E189" s="99" t="n">
        <f aca="false">D189/C189*100</f>
        <v>79.7724972957884</v>
      </c>
      <c r="F189" s="18" t="n">
        <v>5731800</v>
      </c>
      <c r="G189" s="5" t="n">
        <v>4572356.99</v>
      </c>
    </row>
    <row r="190" customFormat="false" ht="15" hidden="false" customHeight="true" outlineLevel="0" collapsed="false">
      <c r="A190" s="152"/>
      <c r="B190" s="168" t="s">
        <v>230</v>
      </c>
      <c r="C190" s="144" t="n">
        <v>1360</v>
      </c>
      <c r="D190" s="144" t="n">
        <v>1335.3</v>
      </c>
      <c r="E190" s="99" t="n">
        <f aca="false">D190/C190*100</f>
        <v>98.1838235294118</v>
      </c>
      <c r="F190" s="18" t="n">
        <v>1360000</v>
      </c>
      <c r="G190" s="5" t="n">
        <v>1335227.18</v>
      </c>
    </row>
    <row r="191" customFormat="false" ht="45" hidden="false" customHeight="true" outlineLevel="0" collapsed="false">
      <c r="A191" s="152"/>
      <c r="B191" s="168" t="s">
        <v>200</v>
      </c>
      <c r="C191" s="98" t="n">
        <v>57</v>
      </c>
      <c r="D191" s="153" t="n">
        <v>41.3</v>
      </c>
      <c r="E191" s="99" t="n">
        <f aca="false">D191/C191*100</f>
        <v>72.4561403508772</v>
      </c>
      <c r="F191" s="18" t="n">
        <v>57000</v>
      </c>
      <c r="G191" s="5" t="n">
        <v>41280</v>
      </c>
    </row>
    <row r="192" customFormat="false" ht="32.25" hidden="false" customHeight="true" outlineLevel="0" collapsed="false">
      <c r="A192" s="152"/>
      <c r="B192" s="168" t="s">
        <v>185</v>
      </c>
      <c r="C192" s="98" t="n">
        <f aca="false">C193</f>
        <v>1399.2</v>
      </c>
      <c r="D192" s="98" t="n">
        <f aca="false">D193</f>
        <v>1342.9</v>
      </c>
      <c r="E192" s="99" t="n">
        <f aca="false">D192/C192*100</f>
        <v>95.9762721555174</v>
      </c>
      <c r="F192" s="18" t="n">
        <v>1399239.44</v>
      </c>
      <c r="G192" s="5" t="n">
        <v>1342939.1</v>
      </c>
    </row>
    <row r="193" customFormat="false" ht="30" hidden="false" customHeight="true" outlineLevel="0" collapsed="false">
      <c r="A193" s="152"/>
      <c r="B193" s="158" t="s">
        <v>186</v>
      </c>
      <c r="C193" s="144" t="n">
        <v>1399.2</v>
      </c>
      <c r="D193" s="144" t="n">
        <v>1342.9</v>
      </c>
      <c r="E193" s="99" t="n">
        <f aca="false">D193/C193*100</f>
        <v>95.9762721555174</v>
      </c>
      <c r="F193" s="18"/>
    </row>
    <row r="194" customFormat="false" ht="90" hidden="false" customHeight="false" outlineLevel="0" collapsed="false">
      <c r="A194" s="152"/>
      <c r="B194" s="97" t="s">
        <v>99</v>
      </c>
      <c r="C194" s="144" t="n">
        <v>186.1</v>
      </c>
      <c r="D194" s="144" t="n">
        <v>186.1</v>
      </c>
      <c r="E194" s="99" t="n">
        <f aca="false">D194/C194*100</f>
        <v>100</v>
      </c>
      <c r="F194" s="18" t="n">
        <v>186141.29</v>
      </c>
      <c r="G194" s="5" t="n">
        <v>186141.29</v>
      </c>
    </row>
    <row r="195" customFormat="false" ht="30" hidden="false" customHeight="true" outlineLevel="0" collapsed="false">
      <c r="A195" s="152"/>
      <c r="B195" s="107" t="s">
        <v>231</v>
      </c>
      <c r="C195" s="102" t="n">
        <v>12752.5</v>
      </c>
      <c r="D195" s="146" t="n">
        <v>8425.3</v>
      </c>
      <c r="E195" s="103" t="n">
        <f aca="false">D195/C195*100</f>
        <v>66.0678298372868</v>
      </c>
      <c r="F195" s="18" t="n">
        <v>12752500</v>
      </c>
      <c r="G195" s="5" t="n">
        <v>8425317.72</v>
      </c>
    </row>
    <row r="196" s="113" customFormat="true" ht="18.75" hidden="false" customHeight="true" outlineLevel="0" collapsed="false">
      <c r="A196" s="87" t="s">
        <v>232</v>
      </c>
      <c r="B196" s="88" t="s">
        <v>233</v>
      </c>
      <c r="C196" s="75" t="n">
        <f aca="false">C197+C207</f>
        <v>64517.5</v>
      </c>
      <c r="D196" s="75" t="n">
        <f aca="false">D197+D207</f>
        <v>46289.3</v>
      </c>
      <c r="E196" s="90" t="n">
        <f aca="false">D196/C196*100</f>
        <v>71.7468903785794</v>
      </c>
      <c r="F196" s="115" t="n">
        <v>64517489.06</v>
      </c>
      <c r="G196" s="116" t="n">
        <v>46289240.76</v>
      </c>
      <c r="H196" s="93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</row>
    <row r="197" customFormat="false" ht="15.75" hidden="false" customHeight="true" outlineLevel="0" collapsed="false">
      <c r="A197" s="152" t="s">
        <v>234</v>
      </c>
      <c r="B197" s="139" t="s">
        <v>235</v>
      </c>
      <c r="C197" s="75" t="n">
        <f aca="false">C198+C204+C205+C206</f>
        <v>52072.8</v>
      </c>
      <c r="D197" s="75" t="n">
        <f aca="false">D198+D204+D205+D206</f>
        <v>37009.9</v>
      </c>
      <c r="E197" s="90" t="n">
        <f aca="false">D197/C197*100</f>
        <v>71.0733818807515</v>
      </c>
      <c r="F197" s="18" t="n">
        <v>52072796.45</v>
      </c>
      <c r="G197" s="5" t="n">
        <v>37009880.4</v>
      </c>
    </row>
    <row r="198" customFormat="false" ht="37.5" hidden="false" customHeight="true" outlineLevel="0" collapsed="false">
      <c r="A198" s="87"/>
      <c r="B198" s="107" t="s">
        <v>212</v>
      </c>
      <c r="C198" s="119" t="n">
        <f aca="false">C199+C200+C201+C202+C203</f>
        <v>49968.2</v>
      </c>
      <c r="D198" s="119" t="n">
        <f aca="false">D199+D200+D201+D202+D203</f>
        <v>35289.1</v>
      </c>
      <c r="E198" s="103" t="n">
        <f aca="false">D198/C198*100</f>
        <v>70.623116301968</v>
      </c>
      <c r="F198" s="18"/>
    </row>
    <row r="199" customFormat="false" ht="36" hidden="false" customHeight="true" outlineLevel="0" collapsed="false">
      <c r="A199" s="87"/>
      <c r="B199" s="34" t="s">
        <v>236</v>
      </c>
      <c r="C199" s="98" t="n">
        <v>35328.4</v>
      </c>
      <c r="D199" s="153" t="n">
        <v>23118.2</v>
      </c>
      <c r="E199" s="99" t="n">
        <f aca="false">D199/C199*100</f>
        <v>65.4380045515789</v>
      </c>
      <c r="F199" s="18" t="n">
        <v>35328346</v>
      </c>
      <c r="G199" s="5" t="n">
        <v>23118226.98</v>
      </c>
    </row>
    <row r="200" customFormat="false" ht="33" hidden="false" customHeight="true" outlineLevel="0" collapsed="false">
      <c r="A200" s="169"/>
      <c r="B200" s="127" t="s">
        <v>237</v>
      </c>
      <c r="C200" s="98" t="n">
        <v>6774.9</v>
      </c>
      <c r="D200" s="153" t="n">
        <v>5656.9</v>
      </c>
      <c r="E200" s="99" t="n">
        <f aca="false">D200/C200*100</f>
        <v>83.4979114082865</v>
      </c>
      <c r="F200" s="18" t="n">
        <v>6774928.06</v>
      </c>
      <c r="G200" s="5" t="n">
        <v>5656905.48</v>
      </c>
    </row>
    <row r="201" customFormat="false" ht="30.75" hidden="false" customHeight="true" outlineLevel="0" collapsed="false">
      <c r="A201" s="169"/>
      <c r="B201" s="127" t="s">
        <v>238</v>
      </c>
      <c r="C201" s="98" t="n">
        <v>5741.8</v>
      </c>
      <c r="D201" s="153" t="n">
        <v>4666.2</v>
      </c>
      <c r="E201" s="99" t="n">
        <f aca="false">D201/C201*100</f>
        <v>81.2671984395137</v>
      </c>
      <c r="F201" s="18" t="n">
        <v>5741799.25</v>
      </c>
      <c r="G201" s="5" t="n">
        <v>4666199.94</v>
      </c>
    </row>
    <row r="202" customFormat="false" ht="29.25" hidden="false" customHeight="true" outlineLevel="0" collapsed="false">
      <c r="A202" s="169"/>
      <c r="B202" s="127" t="s">
        <v>239</v>
      </c>
      <c r="C202" s="98" t="n">
        <v>746.5</v>
      </c>
      <c r="D202" s="153" t="n">
        <v>697.2</v>
      </c>
      <c r="E202" s="99" t="n">
        <f aca="false">D202/C202*100</f>
        <v>93.3958472873409</v>
      </c>
      <c r="F202" s="18" t="n">
        <v>746484.64</v>
      </c>
      <c r="G202" s="5" t="n">
        <v>697130.44</v>
      </c>
    </row>
    <row r="203" customFormat="false" ht="30" hidden="false" customHeight="true" outlineLevel="0" collapsed="false">
      <c r="A203" s="169"/>
      <c r="B203" s="158" t="s">
        <v>240</v>
      </c>
      <c r="C203" s="98" t="n">
        <v>1376.6</v>
      </c>
      <c r="D203" s="153" t="n">
        <v>1150.6</v>
      </c>
      <c r="E203" s="99" t="n">
        <f aca="false">D203/C203*100</f>
        <v>83.5827400842656</v>
      </c>
      <c r="F203" s="18" t="n">
        <v>1376600</v>
      </c>
      <c r="G203" s="5" t="n">
        <v>1150620.06</v>
      </c>
    </row>
    <row r="204" customFormat="false" ht="30" hidden="false" customHeight="true" outlineLevel="0" collapsed="false">
      <c r="A204" s="169"/>
      <c r="B204" s="107" t="s">
        <v>127</v>
      </c>
      <c r="C204" s="102" t="n">
        <v>625</v>
      </c>
      <c r="D204" s="146" t="n">
        <v>259.7</v>
      </c>
      <c r="E204" s="103" t="n">
        <f aca="false">D204/C204*100</f>
        <v>41.552</v>
      </c>
      <c r="F204" s="18" t="n">
        <v>625000</v>
      </c>
      <c r="G204" s="5" t="n">
        <v>259730</v>
      </c>
    </row>
    <row r="205" customFormat="false" ht="33.75" hidden="false" customHeight="true" outlineLevel="0" collapsed="false">
      <c r="A205" s="169"/>
      <c r="B205" s="107" t="s">
        <v>130</v>
      </c>
      <c r="C205" s="102" t="n">
        <v>510</v>
      </c>
      <c r="D205" s="146" t="n">
        <v>491.5</v>
      </c>
      <c r="E205" s="103" t="n">
        <f aca="false">D205/C205*100</f>
        <v>96.3725490196079</v>
      </c>
      <c r="F205" s="18" t="n">
        <v>510000</v>
      </c>
      <c r="G205" s="5" t="n">
        <v>491429</v>
      </c>
    </row>
    <row r="206" customFormat="false" ht="24.75" hidden="false" customHeight="true" outlineLevel="0" collapsed="false">
      <c r="A206" s="169"/>
      <c r="B206" s="107" t="s">
        <v>131</v>
      </c>
      <c r="C206" s="102" t="n">
        <v>969.6</v>
      </c>
      <c r="D206" s="146" t="n">
        <v>969.6</v>
      </c>
      <c r="E206" s="103" t="n">
        <f aca="false">D206/C206*100</f>
        <v>100</v>
      </c>
      <c r="F206" s="18" t="n">
        <v>969638.5</v>
      </c>
      <c r="G206" s="5" t="n">
        <v>969638.5</v>
      </c>
    </row>
    <row r="207" customFormat="false" ht="31.5" hidden="false" customHeight="true" outlineLevel="0" collapsed="false">
      <c r="A207" s="152" t="s">
        <v>241</v>
      </c>
      <c r="B207" s="29" t="s">
        <v>242</v>
      </c>
      <c r="C207" s="89" t="n">
        <f aca="false">SUM(C208:C211)</f>
        <v>12444.7</v>
      </c>
      <c r="D207" s="89" t="n">
        <f aca="false">SUM(D208:D211)</f>
        <v>9279.4</v>
      </c>
      <c r="E207" s="90" t="n">
        <f aca="false">D207/C207*100</f>
        <v>74.5650758957629</v>
      </c>
      <c r="F207" s="18" t="n">
        <v>12444692.61</v>
      </c>
      <c r="G207" s="5" t="n">
        <v>9279360.36</v>
      </c>
    </row>
    <row r="208" customFormat="false" ht="31.5" hidden="false" customHeight="true" outlineLevel="0" collapsed="false">
      <c r="A208" s="152"/>
      <c r="B208" s="107" t="s">
        <v>107</v>
      </c>
      <c r="C208" s="98" t="n">
        <v>14</v>
      </c>
      <c r="D208" s="98" t="n">
        <v>0</v>
      </c>
      <c r="E208" s="99" t="n">
        <f aca="false">D208/C208*100</f>
        <v>0</v>
      </c>
      <c r="F208" s="5" t="n">
        <v>14000</v>
      </c>
      <c r="G208" s="5" t="n">
        <v>0</v>
      </c>
    </row>
    <row r="209" customFormat="false" ht="90" hidden="false" customHeight="false" outlineLevel="0" collapsed="false">
      <c r="A209" s="152"/>
      <c r="B209" s="97" t="s">
        <v>99</v>
      </c>
      <c r="C209" s="98" t="n">
        <v>107.5</v>
      </c>
      <c r="D209" s="98" t="n">
        <v>107.5</v>
      </c>
      <c r="E209" s="99" t="n">
        <f aca="false">D209/C209*100</f>
        <v>100</v>
      </c>
      <c r="F209" s="5" t="n">
        <v>107492.61</v>
      </c>
      <c r="G209" s="5" t="n">
        <v>107492.61</v>
      </c>
    </row>
    <row r="210" customFormat="false" ht="30" hidden="false" customHeight="true" outlineLevel="0" collapsed="false">
      <c r="A210" s="169"/>
      <c r="B210" s="107" t="s">
        <v>243</v>
      </c>
      <c r="C210" s="102" t="n">
        <v>5937.6</v>
      </c>
      <c r="D210" s="102" t="n">
        <v>4406.3</v>
      </c>
      <c r="E210" s="103" t="n">
        <f aca="false">D210/C210*100</f>
        <v>74.2101185664241</v>
      </c>
      <c r="F210" s="170" t="n">
        <v>5937600</v>
      </c>
      <c r="G210" s="171" t="n">
        <v>4406312.55</v>
      </c>
    </row>
    <row r="211" customFormat="false" ht="20.25" hidden="false" customHeight="true" outlineLevel="0" collapsed="false">
      <c r="A211" s="169"/>
      <c r="B211" s="107" t="s">
        <v>244</v>
      </c>
      <c r="C211" s="102" t="n">
        <v>6385.6</v>
      </c>
      <c r="D211" s="146" t="n">
        <v>4765.6</v>
      </c>
      <c r="E211" s="103" t="n">
        <f aca="false">D211/C211*100</f>
        <v>74.6304184414934</v>
      </c>
      <c r="F211" s="18" t="n">
        <v>6385600</v>
      </c>
      <c r="G211" s="5" t="n">
        <v>4765555.2</v>
      </c>
    </row>
    <row r="212" s="172" customFormat="true" ht="19.5" hidden="false" customHeight="false" outlineLevel="0" collapsed="false">
      <c r="A212" s="87" t="s">
        <v>245</v>
      </c>
      <c r="B212" s="88" t="s">
        <v>246</v>
      </c>
      <c r="C212" s="75" t="n">
        <f aca="false">C213+C215+C222+C231</f>
        <v>82927.7</v>
      </c>
      <c r="D212" s="75" t="n">
        <f aca="false">D213+D215+D222+D231</f>
        <v>37738.5</v>
      </c>
      <c r="E212" s="90" t="n">
        <f aca="false">D212/C212*100</f>
        <v>45.5077133454805</v>
      </c>
      <c r="F212" s="100" t="n">
        <v>82927735.11</v>
      </c>
      <c r="G212" s="101" t="n">
        <v>37738528.15</v>
      </c>
      <c r="H212" s="6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</row>
    <row r="213" s="94" customFormat="true" ht="15.75" hidden="false" customHeight="false" outlineLevel="0" collapsed="false">
      <c r="A213" s="152" t="s">
        <v>247</v>
      </c>
      <c r="B213" s="29" t="s">
        <v>248</v>
      </c>
      <c r="C213" s="75" t="n">
        <f aca="false">C214</f>
        <v>6908.9</v>
      </c>
      <c r="D213" s="75" t="n">
        <f aca="false">D214</f>
        <v>6370.6</v>
      </c>
      <c r="E213" s="90" t="n">
        <f aca="false">D213/C213*100</f>
        <v>92.2086005008033</v>
      </c>
      <c r="F213" s="115"/>
      <c r="G213" s="116"/>
      <c r="H213" s="93"/>
    </row>
    <row r="214" customFormat="false" ht="30" hidden="false" customHeight="false" outlineLevel="0" collapsed="false">
      <c r="A214" s="169"/>
      <c r="B214" s="107" t="s">
        <v>249</v>
      </c>
      <c r="C214" s="102" t="n">
        <v>6908.9</v>
      </c>
      <c r="D214" s="119" t="n">
        <v>6370.6</v>
      </c>
      <c r="E214" s="103" t="n">
        <f aca="false">D214/C214*100</f>
        <v>92.2086005008033</v>
      </c>
      <c r="F214" s="18" t="n">
        <v>6908900</v>
      </c>
      <c r="G214" s="5" t="n">
        <v>6370584.78</v>
      </c>
    </row>
    <row r="215" s="113" customFormat="true" ht="15.75" hidden="false" customHeight="false" outlineLevel="0" collapsed="false">
      <c r="A215" s="152" t="s">
        <v>250</v>
      </c>
      <c r="B215" s="29" t="s">
        <v>251</v>
      </c>
      <c r="C215" s="89" t="n">
        <f aca="false">SUM(C216:C221)</f>
        <v>7987.1</v>
      </c>
      <c r="D215" s="89" t="n">
        <f aca="false">SUM(D216:D221)</f>
        <v>4539</v>
      </c>
      <c r="E215" s="90" t="n">
        <f aca="false">D215/C215*100</f>
        <v>56.8291369833857</v>
      </c>
      <c r="F215" s="115" t="n">
        <v>7987100</v>
      </c>
      <c r="G215" s="116" t="n">
        <v>4539000</v>
      </c>
      <c r="H215" s="93"/>
      <c r="I215" s="94"/>
      <c r="J215" s="94"/>
      <c r="K215" s="94"/>
      <c r="L215" s="94"/>
      <c r="M215" s="94"/>
      <c r="N215" s="94"/>
      <c r="O215" s="94"/>
      <c r="P215" s="94"/>
      <c r="Q215" s="94"/>
      <c r="R215" s="94"/>
      <c r="S215" s="94"/>
    </row>
    <row r="216" customFormat="false" ht="62.25" hidden="false" customHeight="true" outlineLevel="0" collapsed="false">
      <c r="A216" s="152"/>
      <c r="B216" s="107" t="s">
        <v>252</v>
      </c>
      <c r="C216" s="102" t="n">
        <v>3000</v>
      </c>
      <c r="D216" s="119" t="n">
        <v>0</v>
      </c>
      <c r="E216" s="103" t="n">
        <f aca="false">D216/C216*100</f>
        <v>0</v>
      </c>
      <c r="F216" s="18" t="n">
        <v>3000000</v>
      </c>
      <c r="G216" s="5" t="n">
        <v>0</v>
      </c>
    </row>
    <row r="217" customFormat="false" ht="27.75" hidden="false" customHeight="true" outlineLevel="0" collapsed="false">
      <c r="A217" s="152"/>
      <c r="B217" s="173" t="s">
        <v>253</v>
      </c>
      <c r="C217" s="102" t="n">
        <v>4530</v>
      </c>
      <c r="D217" s="102" t="n">
        <v>4530</v>
      </c>
      <c r="E217" s="103" t="n">
        <f aca="false">D217/C217*100</f>
        <v>100</v>
      </c>
      <c r="F217" s="18" t="n">
        <v>4530000</v>
      </c>
      <c r="G217" s="5" t="n">
        <v>4530000</v>
      </c>
    </row>
    <row r="218" customFormat="false" ht="68.25" hidden="false" customHeight="true" outlineLevel="0" collapsed="false">
      <c r="A218" s="152"/>
      <c r="B218" s="173" t="s">
        <v>254</v>
      </c>
      <c r="C218" s="102" t="n">
        <v>305.1</v>
      </c>
      <c r="D218" s="102" t="n">
        <v>0</v>
      </c>
      <c r="E218" s="103" t="n">
        <f aca="false">D218/C218*100</f>
        <v>0</v>
      </c>
      <c r="F218" s="18" t="n">
        <v>305100</v>
      </c>
      <c r="G218" s="5" t="n">
        <v>0</v>
      </c>
    </row>
    <row r="219" customFormat="false" ht="92.25" hidden="false" customHeight="true" outlineLevel="0" collapsed="false">
      <c r="A219" s="152"/>
      <c r="B219" s="107" t="s">
        <v>255</v>
      </c>
      <c r="C219" s="102" t="n">
        <v>100</v>
      </c>
      <c r="D219" s="119" t="n">
        <v>0</v>
      </c>
      <c r="E219" s="103" t="n">
        <f aca="false">D219/C219*100</f>
        <v>0</v>
      </c>
      <c r="F219" s="18" t="n">
        <v>100000</v>
      </c>
      <c r="G219" s="5" t="n">
        <v>0</v>
      </c>
    </row>
    <row r="220" customFormat="false" ht="48" hidden="false" customHeight="true" outlineLevel="0" collapsed="false">
      <c r="A220" s="152"/>
      <c r="B220" s="107" t="s">
        <v>256</v>
      </c>
      <c r="C220" s="102" t="n">
        <v>12</v>
      </c>
      <c r="D220" s="119" t="n">
        <v>9</v>
      </c>
      <c r="E220" s="103" t="n">
        <f aca="false">D220/C220*100</f>
        <v>75</v>
      </c>
      <c r="F220" s="18" t="n">
        <v>12000</v>
      </c>
      <c r="G220" s="5" t="n">
        <v>9000</v>
      </c>
    </row>
    <row r="221" customFormat="false" ht="90" hidden="false" customHeight="true" outlineLevel="0" collapsed="false">
      <c r="A221" s="152"/>
      <c r="B221" s="107" t="s">
        <v>257</v>
      </c>
      <c r="C221" s="102" t="n">
        <v>40</v>
      </c>
      <c r="D221" s="119" t="n">
        <v>0</v>
      </c>
      <c r="E221" s="103" t="n">
        <f aca="false">D221/C221*100</f>
        <v>0</v>
      </c>
      <c r="F221" s="18" t="n">
        <v>40000</v>
      </c>
      <c r="G221" s="5" t="n">
        <v>0</v>
      </c>
    </row>
    <row r="222" customFormat="false" ht="15.75" hidden="false" customHeight="false" outlineLevel="0" collapsed="false">
      <c r="A222" s="152" t="s">
        <v>258</v>
      </c>
      <c r="B222" s="29" t="s">
        <v>259</v>
      </c>
      <c r="C222" s="89" t="n">
        <f aca="false">C223+C225+C226+C227+C228+C229+C230</f>
        <v>55187.7</v>
      </c>
      <c r="D222" s="89" t="n">
        <f aca="false">D223+D225+D226+D227+D228+D229+D230</f>
        <v>16394.9</v>
      </c>
      <c r="E222" s="90" t="n">
        <f aca="false">D222/C222*100</f>
        <v>29.7075254087414</v>
      </c>
      <c r="F222" s="174" t="n">
        <v>55187672.76</v>
      </c>
      <c r="G222" s="104" t="n">
        <v>16394944.79</v>
      </c>
    </row>
    <row r="223" customFormat="false" ht="30" hidden="false" customHeight="false" outlineLevel="0" collapsed="false">
      <c r="A223" s="152"/>
      <c r="B223" s="126" t="s">
        <v>140</v>
      </c>
      <c r="C223" s="102" t="n">
        <f aca="false">C224</f>
        <v>4205.4</v>
      </c>
      <c r="D223" s="102" t="n">
        <f aca="false">D224</f>
        <v>4005.1</v>
      </c>
      <c r="E223" s="103" t="n">
        <f aca="false">D223/C223*100</f>
        <v>95.2370761402007</v>
      </c>
      <c r="F223" s="175"/>
      <c r="G223" s="176"/>
    </row>
    <row r="224" customFormat="false" ht="24" hidden="false" customHeight="true" outlineLevel="0" collapsed="false">
      <c r="A224" s="152"/>
      <c r="B224" s="127" t="s">
        <v>260</v>
      </c>
      <c r="C224" s="98" t="n">
        <v>4205.4</v>
      </c>
      <c r="D224" s="153" t="n">
        <v>4005.1</v>
      </c>
      <c r="E224" s="99" t="n">
        <f aca="false">D224/C224*100</f>
        <v>95.2370761402007</v>
      </c>
      <c r="F224" s="175" t="n">
        <v>4205362.36</v>
      </c>
      <c r="G224" s="176" t="n">
        <v>4005091.72</v>
      </c>
    </row>
    <row r="225" customFormat="false" ht="68.25" hidden="false" customHeight="true" outlineLevel="0" collapsed="false">
      <c r="A225" s="152"/>
      <c r="B225" s="107" t="s">
        <v>261</v>
      </c>
      <c r="C225" s="102" t="n">
        <v>12065</v>
      </c>
      <c r="D225" s="146" t="n">
        <v>7929.5</v>
      </c>
      <c r="E225" s="103" t="n">
        <f aca="false">D225/C225*100</f>
        <v>65.7231661831745</v>
      </c>
      <c r="F225" s="175" t="n">
        <v>12065000</v>
      </c>
      <c r="G225" s="176" t="n">
        <v>7929528.16</v>
      </c>
    </row>
    <row r="226" customFormat="false" ht="45" hidden="false" customHeight="false" outlineLevel="0" collapsed="false">
      <c r="A226" s="169"/>
      <c r="B226" s="107" t="s">
        <v>262</v>
      </c>
      <c r="C226" s="102" t="n">
        <v>9822.6</v>
      </c>
      <c r="D226" s="146" t="n">
        <v>4460.3</v>
      </c>
      <c r="E226" s="103" t="n">
        <f aca="false">D226/C226*100</f>
        <v>45.4085476350457</v>
      </c>
      <c r="F226" s="18" t="n">
        <v>9822600</v>
      </c>
      <c r="G226" s="5" t="n">
        <v>4460324.91</v>
      </c>
    </row>
    <row r="227" customFormat="false" ht="80.25" hidden="false" customHeight="true" outlineLevel="0" collapsed="false">
      <c r="A227" s="169"/>
      <c r="B227" s="177" t="s">
        <v>263</v>
      </c>
      <c r="C227" s="102" t="n">
        <v>50</v>
      </c>
      <c r="D227" s="146" t="n">
        <v>0</v>
      </c>
      <c r="E227" s="103" t="n">
        <f aca="false">D227/C227*100</f>
        <v>0</v>
      </c>
      <c r="F227" s="18" t="n">
        <v>50000</v>
      </c>
      <c r="G227" s="5" t="n">
        <v>0</v>
      </c>
    </row>
    <row r="228" customFormat="false" ht="50.25" hidden="false" customHeight="true" outlineLevel="0" collapsed="false">
      <c r="A228" s="169"/>
      <c r="B228" s="107" t="s">
        <v>264</v>
      </c>
      <c r="C228" s="102" t="n">
        <v>100</v>
      </c>
      <c r="D228" s="146" t="n">
        <v>0</v>
      </c>
      <c r="E228" s="103" t="n">
        <f aca="false">D228/C228*100</f>
        <v>0</v>
      </c>
      <c r="F228" s="18" t="n">
        <v>100000</v>
      </c>
      <c r="G228" s="5" t="n">
        <v>0</v>
      </c>
    </row>
    <row r="229" customFormat="false" ht="62.25" hidden="false" customHeight="true" outlineLevel="0" collapsed="false">
      <c r="A229" s="169"/>
      <c r="B229" s="107" t="s">
        <v>265</v>
      </c>
      <c r="C229" s="102" t="n">
        <v>28920.4</v>
      </c>
      <c r="D229" s="146" t="n">
        <v>0</v>
      </c>
      <c r="E229" s="103" t="n">
        <f aca="false">D229/C229*100</f>
        <v>0</v>
      </c>
      <c r="F229" s="18" t="n">
        <v>28920410.4</v>
      </c>
      <c r="G229" s="5" t="n">
        <v>0</v>
      </c>
    </row>
    <row r="230" customFormat="false" ht="45" hidden="false" customHeight="false" outlineLevel="0" collapsed="false">
      <c r="A230" s="169"/>
      <c r="B230" s="107" t="s">
        <v>266</v>
      </c>
      <c r="C230" s="102" t="n">
        <v>24.3</v>
      </c>
      <c r="D230" s="119" t="n">
        <v>0</v>
      </c>
      <c r="E230" s="103" t="n">
        <f aca="false">D230/C230*100</f>
        <v>0</v>
      </c>
      <c r="F230" s="18" t="n">
        <v>24300</v>
      </c>
      <c r="G230" s="5" t="n">
        <v>0</v>
      </c>
    </row>
    <row r="231" customFormat="false" ht="21.75" hidden="false" customHeight="true" outlineLevel="0" collapsed="false">
      <c r="A231" s="152" t="s">
        <v>267</v>
      </c>
      <c r="B231" s="29" t="s">
        <v>268</v>
      </c>
      <c r="C231" s="89" t="n">
        <f aca="false">SUM(C232:C234)</f>
        <v>12844</v>
      </c>
      <c r="D231" s="89" t="n">
        <f aca="false">SUM(D232:D234)</f>
        <v>10434</v>
      </c>
      <c r="E231" s="90" t="n">
        <f aca="false">D231/C231*100</f>
        <v>81.2363749610713</v>
      </c>
      <c r="F231" s="89" t="n">
        <v>12844062.35</v>
      </c>
      <c r="G231" s="89" t="n">
        <v>10433998.58</v>
      </c>
    </row>
    <row r="232" customFormat="false" ht="135.75" hidden="false" customHeight="true" outlineLevel="0" collapsed="false">
      <c r="A232" s="152"/>
      <c r="B232" s="107" t="s">
        <v>269</v>
      </c>
      <c r="C232" s="102" t="n">
        <v>7720.9</v>
      </c>
      <c r="D232" s="146" t="n">
        <v>7338.3</v>
      </c>
      <c r="E232" s="103" t="n">
        <f aca="false">D232/C232*100</f>
        <v>95.0446191506172</v>
      </c>
      <c r="F232" s="108" t="n">
        <v>7720942.4</v>
      </c>
      <c r="G232" s="101" t="n">
        <v>7338262.4</v>
      </c>
    </row>
    <row r="233" customFormat="false" ht="22.5" hidden="false" customHeight="true" outlineLevel="0" collapsed="false">
      <c r="A233" s="169"/>
      <c r="B233" s="118" t="s">
        <v>270</v>
      </c>
      <c r="C233" s="102" t="n">
        <v>4214.3</v>
      </c>
      <c r="D233" s="146" t="n">
        <v>2377.3</v>
      </c>
      <c r="E233" s="103" t="n">
        <f aca="false">D233/C233*100</f>
        <v>56.4103172531619</v>
      </c>
      <c r="F233" s="18" t="n">
        <v>4214300</v>
      </c>
      <c r="G233" s="5" t="n">
        <v>2377314.79</v>
      </c>
    </row>
    <row r="234" customFormat="false" ht="46.5" hidden="false" customHeight="true" outlineLevel="0" collapsed="false">
      <c r="A234" s="169"/>
      <c r="B234" s="107" t="s">
        <v>271</v>
      </c>
      <c r="C234" s="102" t="n">
        <v>908.8</v>
      </c>
      <c r="D234" s="146" t="n">
        <v>718.4</v>
      </c>
      <c r="E234" s="103" t="n">
        <f aca="false">D234/C234*100</f>
        <v>79.0492957746479</v>
      </c>
      <c r="F234" s="176" t="n">
        <v>908819.95</v>
      </c>
      <c r="G234" s="104" t="n">
        <v>718421.39</v>
      </c>
    </row>
    <row r="235" s="178" customFormat="true" ht="18.75" hidden="false" customHeight="true" outlineLevel="0" collapsed="false">
      <c r="A235" s="87" t="s">
        <v>272</v>
      </c>
      <c r="B235" s="88" t="s">
        <v>273</v>
      </c>
      <c r="C235" s="75" t="n">
        <f aca="false">C236</f>
        <v>24843.8</v>
      </c>
      <c r="D235" s="75" t="n">
        <f aca="false">D236</f>
        <v>16749.8</v>
      </c>
      <c r="E235" s="90" t="n">
        <f aca="false">D235/C235*100</f>
        <v>67.4204429274105</v>
      </c>
      <c r="F235" s="176" t="n">
        <v>24843776.05</v>
      </c>
      <c r="G235" s="104" t="n">
        <v>16749811.15</v>
      </c>
      <c r="H235" s="6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</row>
    <row r="236" s="7" customFormat="true" ht="18.75" hidden="false" customHeight="true" outlineLevel="0" collapsed="false">
      <c r="A236" s="152" t="s">
        <v>274</v>
      </c>
      <c r="B236" s="29" t="s">
        <v>275</v>
      </c>
      <c r="C236" s="75" t="n">
        <f aca="false">C237+C244+C245</f>
        <v>24843.8</v>
      </c>
      <c r="D236" s="75" t="n">
        <f aca="false">D237+D244+D245</f>
        <v>16749.8</v>
      </c>
      <c r="E236" s="90" t="n">
        <f aca="false">D236/C236*100</f>
        <v>67.4204429274105</v>
      </c>
      <c r="F236" s="174" t="n">
        <v>24843776.05</v>
      </c>
      <c r="G236" s="104" t="n">
        <v>16749811.15</v>
      </c>
      <c r="H236" s="6"/>
    </row>
    <row r="237" s="7" customFormat="true" ht="36" hidden="false" customHeight="true" outlineLevel="0" collapsed="false">
      <c r="A237" s="152"/>
      <c r="B237" s="118" t="s">
        <v>216</v>
      </c>
      <c r="C237" s="119" t="n">
        <f aca="false">C238+C241</f>
        <v>24513.7</v>
      </c>
      <c r="D237" s="119" t="n">
        <f aca="false">D238+D241</f>
        <v>16419.7</v>
      </c>
      <c r="E237" s="103" t="n">
        <f aca="false">D237/C237*100</f>
        <v>66.9817285844242</v>
      </c>
      <c r="F237" s="175"/>
      <c r="G237" s="176"/>
      <c r="H237" s="6"/>
    </row>
    <row r="238" s="7" customFormat="true" ht="65.25" hidden="false" customHeight="true" outlineLevel="0" collapsed="false">
      <c r="A238" s="152"/>
      <c r="B238" s="160" t="s">
        <v>276</v>
      </c>
      <c r="C238" s="144" t="n">
        <f aca="false">C239+C240</f>
        <v>17497.7</v>
      </c>
      <c r="D238" s="144" t="n">
        <f aca="false">D239+D240</f>
        <v>15228.1</v>
      </c>
      <c r="E238" s="99" t="n">
        <f aca="false">D238/C238*100</f>
        <v>87.0291524028872</v>
      </c>
      <c r="F238" s="175"/>
      <c r="G238" s="176"/>
      <c r="H238" s="6"/>
    </row>
    <row r="239" s="7" customFormat="true" ht="45" hidden="false" customHeight="true" outlineLevel="0" collapsed="false">
      <c r="A239" s="87"/>
      <c r="B239" s="160" t="s">
        <v>277</v>
      </c>
      <c r="C239" s="144" t="n">
        <v>1420</v>
      </c>
      <c r="D239" s="144" t="n">
        <v>1066.9</v>
      </c>
      <c r="E239" s="99" t="n">
        <f aca="false">D239/C239*100</f>
        <v>75.1338028169014</v>
      </c>
      <c r="F239" s="18" t="n">
        <v>1420000</v>
      </c>
      <c r="G239" s="5" t="n">
        <v>1066898.77</v>
      </c>
      <c r="H239" s="6"/>
    </row>
    <row r="240" customFormat="false" ht="51" hidden="false" customHeight="true" outlineLevel="0" collapsed="false">
      <c r="A240" s="179"/>
      <c r="B240" s="160" t="s">
        <v>278</v>
      </c>
      <c r="C240" s="144" t="n">
        <v>16077.7</v>
      </c>
      <c r="D240" s="144" t="n">
        <v>14161.2</v>
      </c>
      <c r="E240" s="99" t="n">
        <f aca="false">D240/C240*100</f>
        <v>88.0797626526182</v>
      </c>
      <c r="F240" s="18" t="n">
        <v>16077690</v>
      </c>
      <c r="G240" s="5" t="n">
        <v>14161164.63</v>
      </c>
    </row>
    <row r="241" customFormat="false" ht="35.25" hidden="false" customHeight="true" outlineLevel="0" collapsed="false">
      <c r="A241" s="179"/>
      <c r="B241" s="127" t="s">
        <v>279</v>
      </c>
      <c r="C241" s="144" t="n">
        <f aca="false">C242+C243</f>
        <v>7016</v>
      </c>
      <c r="D241" s="144" t="n">
        <f aca="false">D242+D243</f>
        <v>1191.6</v>
      </c>
      <c r="E241" s="99" t="n">
        <f aca="false">D241/C241*100</f>
        <v>16.9840364880274</v>
      </c>
      <c r="F241" s="18"/>
    </row>
    <row r="242" customFormat="false" ht="19.5" hidden="false" customHeight="true" outlineLevel="0" collapsed="false">
      <c r="A242" s="179"/>
      <c r="B242" s="164" t="s">
        <v>280</v>
      </c>
      <c r="C242" s="144" t="n">
        <v>544.6</v>
      </c>
      <c r="D242" s="144" t="n">
        <v>439.1</v>
      </c>
      <c r="E242" s="99" t="n">
        <f aca="false">D242/C242*100</f>
        <v>80.6279838413515</v>
      </c>
      <c r="F242" s="18" t="n">
        <v>544610</v>
      </c>
      <c r="G242" s="5" t="n">
        <v>439100</v>
      </c>
    </row>
    <row r="243" customFormat="false" ht="49.5" hidden="false" customHeight="true" outlineLevel="0" collapsed="false">
      <c r="A243" s="179"/>
      <c r="B243" s="164" t="s">
        <v>281</v>
      </c>
      <c r="C243" s="144" t="n">
        <v>6471.4</v>
      </c>
      <c r="D243" s="144" t="n">
        <v>752.5</v>
      </c>
      <c r="E243" s="99" t="n">
        <f aca="false">D243/C243*100</f>
        <v>11.6280866582192</v>
      </c>
      <c r="F243" s="175" t="n">
        <v>6471406.05</v>
      </c>
      <c r="G243" s="176" t="n">
        <v>752577.75</v>
      </c>
    </row>
    <row r="244" customFormat="false" ht="33.75" hidden="false" customHeight="true" outlineLevel="0" collapsed="false">
      <c r="A244" s="179"/>
      <c r="B244" s="107" t="s">
        <v>130</v>
      </c>
      <c r="C244" s="119" t="n">
        <v>25</v>
      </c>
      <c r="D244" s="119" t="n">
        <v>25</v>
      </c>
      <c r="E244" s="103" t="n">
        <f aca="false">D244/C244*100</f>
        <v>100</v>
      </c>
      <c r="F244" s="104" t="n">
        <v>25000</v>
      </c>
      <c r="G244" s="104" t="n">
        <v>25000</v>
      </c>
    </row>
    <row r="245" customFormat="false" ht="18" hidden="false" customHeight="true" outlineLevel="0" collapsed="false">
      <c r="A245" s="179"/>
      <c r="B245" s="107" t="s">
        <v>131</v>
      </c>
      <c r="C245" s="119" t="n">
        <v>305.1</v>
      </c>
      <c r="D245" s="119" t="n">
        <v>305.1</v>
      </c>
      <c r="E245" s="103" t="n">
        <f aca="false">D245/C245*100</f>
        <v>100</v>
      </c>
      <c r="F245" s="104" t="n">
        <v>305070</v>
      </c>
      <c r="G245" s="104" t="n">
        <v>305070</v>
      </c>
    </row>
    <row r="246" s="178" customFormat="true" ht="39.75" hidden="false" customHeight="true" outlineLevel="0" collapsed="false">
      <c r="A246" s="87" t="s">
        <v>282</v>
      </c>
      <c r="B246" s="88" t="s">
        <v>283</v>
      </c>
      <c r="C246" s="75" t="n">
        <f aca="false">C247</f>
        <v>50</v>
      </c>
      <c r="D246" s="75" t="n">
        <f aca="false">D247</f>
        <v>0</v>
      </c>
      <c r="E246" s="90" t="n">
        <f aca="false">D246/C246*100</f>
        <v>0</v>
      </c>
      <c r="F246" s="104" t="n">
        <v>50000</v>
      </c>
      <c r="G246" s="104" t="n">
        <v>0</v>
      </c>
      <c r="H246" s="6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</row>
    <row r="247" s="7" customFormat="true" ht="34.5" hidden="false" customHeight="true" outlineLevel="0" collapsed="false">
      <c r="A247" s="152" t="s">
        <v>284</v>
      </c>
      <c r="B247" s="29" t="s">
        <v>285</v>
      </c>
      <c r="C247" s="75" t="n">
        <f aca="false">C248</f>
        <v>50</v>
      </c>
      <c r="D247" s="75" t="n">
        <f aca="false">D248</f>
        <v>0</v>
      </c>
      <c r="E247" s="90" t="n">
        <f aca="false">D247/C247*100</f>
        <v>0</v>
      </c>
      <c r="F247" s="104" t="n">
        <v>50000</v>
      </c>
      <c r="G247" s="104" t="n">
        <v>0</v>
      </c>
      <c r="H247" s="6"/>
    </row>
    <row r="248" s="7" customFormat="true" ht="32.25" hidden="false" customHeight="true" outlineLevel="0" collapsed="false">
      <c r="A248" s="152"/>
      <c r="B248" s="107" t="s">
        <v>286</v>
      </c>
      <c r="C248" s="137" t="n">
        <v>50</v>
      </c>
      <c r="D248" s="137" t="n">
        <v>0</v>
      </c>
      <c r="E248" s="103" t="n">
        <f aca="false">D248/C248*100</f>
        <v>0</v>
      </c>
      <c r="F248" s="114" t="n">
        <v>50000</v>
      </c>
      <c r="G248" s="114" t="n">
        <v>0</v>
      </c>
      <c r="H248" s="6"/>
    </row>
    <row r="249" customFormat="false" ht="17.25" hidden="false" customHeight="true" outlineLevel="0" collapsed="false">
      <c r="A249" s="87"/>
      <c r="B249" s="29" t="s">
        <v>287</v>
      </c>
      <c r="C249" s="75" t="n">
        <f aca="false">C53+C89+C107+C126+C196+C212+C235+C246</f>
        <v>1849678.6</v>
      </c>
      <c r="D249" s="75" t="n">
        <f aca="false">D53+D89+D107+D126+D196+D212+D235+D246</f>
        <v>1306402.2</v>
      </c>
      <c r="E249" s="90" t="n">
        <f aca="false">D249/C249*100</f>
        <v>70.6286054236666</v>
      </c>
      <c r="F249" s="180"/>
      <c r="G249" s="180"/>
      <c r="I249" s="7" t="n">
        <v>0</v>
      </c>
      <c r="J249" s="7" t="n">
        <v>0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  <c r="S249" s="7" t="n">
        <v>0</v>
      </c>
      <c r="T249" s="8" t="n">
        <v>0</v>
      </c>
      <c r="U249" s="8" t="n">
        <v>0</v>
      </c>
      <c r="V249" s="8" t="n">
        <v>0</v>
      </c>
      <c r="W249" s="8" t="n">
        <v>0</v>
      </c>
      <c r="X249" s="8" t="n">
        <v>1525351051.54</v>
      </c>
    </row>
    <row r="250" customFormat="false" ht="26.25" hidden="false" customHeight="true" outlineLevel="0" collapsed="false">
      <c r="A250" s="181" t="s">
        <v>288</v>
      </c>
      <c r="B250" s="181"/>
      <c r="C250" s="182"/>
      <c r="D250" s="183" t="s">
        <v>289</v>
      </c>
      <c r="E250" s="183"/>
      <c r="H250" s="6" t="n">
        <v>0</v>
      </c>
      <c r="I250" s="7" t="n">
        <v>0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  <c r="S250" s="7" t="n">
        <v>0</v>
      </c>
      <c r="T250" s="8" t="n">
        <v>0</v>
      </c>
      <c r="U250" s="8" t="n">
        <v>0</v>
      </c>
      <c r="V250" s="8" t="n">
        <v>0</v>
      </c>
      <c r="W250" s="8" t="n">
        <v>0</v>
      </c>
      <c r="X250" s="8" t="n">
        <v>879963607.16</v>
      </c>
    </row>
    <row r="251" customFormat="false" ht="16.5" hidden="false" customHeight="true" outlineLevel="0" collapsed="false">
      <c r="A251" s="184"/>
      <c r="B251" s="184"/>
      <c r="D251" s="185"/>
      <c r="E251" s="186"/>
      <c r="H251" s="6" t="n">
        <v>0</v>
      </c>
      <c r="I251" s="7" t="n">
        <v>0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  <c r="S251" s="7" t="n">
        <v>0</v>
      </c>
      <c r="T251" s="8" t="n">
        <v>0</v>
      </c>
      <c r="U251" s="8" t="n">
        <v>0</v>
      </c>
      <c r="V251" s="8" t="n">
        <v>0</v>
      </c>
      <c r="W251" s="8" t="n">
        <v>0</v>
      </c>
      <c r="X251" s="8" t="n">
        <v>355013588.03</v>
      </c>
    </row>
    <row r="252" customFormat="false" ht="18.75" hidden="false" customHeight="false" outlineLevel="0" collapsed="false">
      <c r="A252" s="187"/>
      <c r="B252" s="187"/>
      <c r="C252" s="188"/>
      <c r="D252" s="188"/>
      <c r="E252" s="188"/>
    </row>
    <row r="253" customFormat="false" ht="15.75" hidden="false" customHeight="false" outlineLevel="0" collapsed="false">
      <c r="C253" s="189" t="n">
        <v>1849678578.76</v>
      </c>
      <c r="D253" s="189" t="n">
        <v>1306402208.16</v>
      </c>
    </row>
    <row r="254" customFormat="false" ht="15.75" hidden="false" customHeight="false" outlineLevel="0" collapsed="false">
      <c r="E254" s="185"/>
    </row>
  </sheetData>
  <mergeCells count="11">
    <mergeCell ref="C1:E1"/>
    <mergeCell ref="C2:E2"/>
    <mergeCell ref="C3:E3"/>
    <mergeCell ref="C4:E4"/>
    <mergeCell ref="A6:E6"/>
    <mergeCell ref="A51:E51"/>
    <mergeCell ref="A250:B250"/>
    <mergeCell ref="D250:E250"/>
    <mergeCell ref="A251:B251"/>
    <mergeCell ref="A252:B252"/>
    <mergeCell ref="C252:E252"/>
  </mergeCells>
  <printOptions headings="false" gridLines="false" gridLinesSet="true" horizontalCentered="false" verticalCentered="false"/>
  <pageMargins left="0.708333333333333" right="0.275694444444444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r</cp:lastModifiedBy>
  <cp:lastPrinted>2025-10-13T11:13:21Z</cp:lastPrinted>
  <dcterms:modified xsi:type="dcterms:W3CDTF">2025-10-15T06:38:11Z</dcterms:modified>
  <cp:revision>0</cp:revision>
  <dc:subject/>
  <dc:title/>
</cp:coreProperties>
</file>